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3                                                                                                                                               к проекту  решения  от  00.10.2025 № 5-1 "О внесении изменений и дополнений в решение Сачковичского сельского Совета Народных депутатов "О бюджете Сачковичского сельского поселения Климовского муниципального района Брянской области на 2025 год и на плановый период 2026 и 2027 годов" 
от " 15  "декабря  2024 г. № 5-130 ( в редакции решений №5-142 от 21.02.2025г.№5-153 от 30.06.2025г., №5-157 от 27.08.2025г,№5-159 от 11.09.2025г.№5-163 от 30.09.2025г)</t>
  </si>
  <si>
    <t xml:space="preserve">Приложение 3                                                                                  к  решению "О бюджете Сачковичского сельского поселения Климовского муниципального района Брянской области на 2025 год и на плановый период 2026 и 2027 годов" 
от "   15   "   декабря        2024 г. № 5-130  </t>
  </si>
  <si>
    <t xml:space="preserve">Распределение расходов бюджета Сачковичского сельского поселения Клим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еспечение реализации полномочий Сачковичской сельской администрации (2025-2027 годы)</t>
  </si>
  <si>
    <t xml:space="preserve">Создание условий для эффективной деятельности главы муниципального образования и администрации сельского поселения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Информационное освещение деятельности органов местного самоуправления</t>
  </si>
  <si>
    <t xml:space="preserve">Обеспечение эффективного управления, распоряжения муниципальным имуществом сельского поселения и рационального его использования</t>
  </si>
  <si>
    <t xml:space="preserve">Оценка имущества, признание прав и регулирование отношений муниципальной собственности</t>
  </si>
  <si>
    <t xml:space="preserve">Эксплуатация и содержание имущества казны муниципального образования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Укрепление пожарной безопасности в населенных пунктах сельского поселения</t>
  </si>
  <si>
    <t xml:space="preserve">Мероприятия в сфере пожарной безопасности</t>
  </si>
  <si>
    <t xml:space="preserve">Осуществление переданных органам местного самоуправления поселений отдельных государстве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мер направленных на развитие муниципального хозяйства, повышение уровня благоустройства и улучшение санитарного содержания территорий населенных пунктов сельских поселений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собственности</t>
  </si>
  <si>
    <t xml:space="preserve">L1730</t>
  </si>
  <si>
    <t xml:space="preserve">Финансовое обеспечение передаваемых полномочий сельских поселений по решению вопросов местного знач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по организации и осуществлению мероприятий по работе с детьми и молодежью в поселен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Повышение эксплуатационной надежности гидротехнических сооружений, путем приведения к безопасному техническому состоянию</t>
  </si>
  <si>
    <t xml:space="preserve">Содержание, текущий и капитальный ремонт и обеспечение безопасности гидротехнических сооружений</t>
  </si>
  <si>
    <t xml:space="preserve">Реализация мероприятий связанных с исполнением публичных нормативных обязательств и предоставлением социальных и иных выплат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 </t>
  </si>
  <si>
    <t xml:space="preserve">9Д180</t>
  </si>
  <si>
    <t xml:space="preserve">S6170</t>
  </si>
  <si>
    <t xml:space="preserve">9Д040</t>
  </si>
  <si>
    <t xml:space="preserve">Непрограммная деятельность</t>
  </si>
  <si>
    <t xml:space="preserve">Организация проведения выборов и референдумов</t>
  </si>
  <si>
    <t xml:space="preserve">Специальные расходы</t>
  </si>
  <si>
    <t xml:space="preserve">Резервный фонд местной администрации</t>
  </si>
  <si>
    <t xml:space="preserve">Резервные средства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0\ 00\ 00"/>
    <numFmt numFmtId="168" formatCode="#,##0"/>
    <numFmt numFmtId="169" formatCode="00"/>
    <numFmt numFmtId="170" formatCode="#,##0.00"/>
    <numFmt numFmtId="171" formatCode="000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0</xdr:row>
      <xdr:rowOff>0</xdr:rowOff>
    </xdr:from>
    <xdr:to>
      <xdr:col>12</xdr:col>
      <xdr:colOff>162720</xdr:colOff>
      <xdr:row>0</xdr:row>
      <xdr:rowOff>303120</xdr:rowOff>
    </xdr:to>
    <xdr:clientData/>
  </xdr:twoCellAnchor>
  <xdr:twoCellAnchor editAs="oneCell">
    <xdr:from>
      <xdr:col>10</xdr:col>
      <xdr:colOff>57240</xdr:colOff>
      <xdr:row>1</xdr:row>
      <xdr:rowOff>0</xdr:rowOff>
    </xdr:from>
    <xdr:to>
      <xdr:col>12</xdr:col>
      <xdr:colOff>1720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64" activeCellId="0" sqref="H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3.37"/>
    <col collapsed="false" customWidth="true" hidden="false" outlineLevel="0" max="3" min="3" style="3" width="5.62"/>
    <col collapsed="false" customWidth="true" hidden="false" outlineLevel="0" max="4" min="4" style="2" width="4.11"/>
    <col collapsed="false" customWidth="true" hidden="false" outlineLevel="0" max="5" min="5" style="4" width="4.87"/>
    <col collapsed="false" customWidth="true" hidden="false" outlineLevel="0" max="6" min="6" style="5" width="5.49"/>
    <col collapsed="false" customWidth="true" hidden="false" outlineLevel="0" max="7" min="7" style="6" width="3.62"/>
    <col collapsed="false" customWidth="true" hidden="false" outlineLevel="0" max="8" min="8" style="7" width="11.12"/>
    <col collapsed="false" customWidth="true" hidden="false" outlineLevel="0" max="10" min="9" style="7" width="9.86"/>
    <col collapsed="false" customWidth="true" hidden="false" outlineLevel="0" max="11" min="11" style="7" width="9.49"/>
    <col collapsed="false" customWidth="true" hidden="false" outlineLevel="0" max="12" min="12" style="7" width="3.99"/>
    <col collapsed="false" customWidth="false" hidden="false" outlineLevel="0" max="257" min="13" style="7" width="8.99"/>
  </cols>
  <sheetData>
    <row r="1" s="11" customFormat="true" ht="107.25" hidden="false" customHeight="true" outlineLevel="0" collapsed="false">
      <c r="A1" s="8"/>
      <c r="B1" s="9"/>
      <c r="C1" s="9"/>
      <c r="D1" s="9"/>
      <c r="E1" s="9"/>
      <c r="F1" s="10" t="s">
        <v>0</v>
      </c>
      <c r="G1" s="10"/>
      <c r="H1" s="10"/>
      <c r="I1" s="10"/>
      <c r="J1" s="10"/>
      <c r="K1" s="8"/>
    </row>
    <row r="2" s="11" customFormat="true" ht="66.75" hidden="false" customHeight="true" outlineLevel="0" collapsed="false">
      <c r="A2" s="12"/>
      <c r="B2" s="13"/>
      <c r="C2" s="14"/>
      <c r="D2" s="13"/>
      <c r="E2" s="15"/>
      <c r="F2" s="16" t="s">
        <v>1</v>
      </c>
      <c r="G2" s="16"/>
      <c r="H2" s="16"/>
      <c r="I2" s="16"/>
      <c r="J2" s="16"/>
      <c r="K2" s="17"/>
    </row>
    <row r="3" customFormat="false" ht="62.2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3.5" hidden="false" customHeight="false" outlineLevel="0" collapsed="false">
      <c r="A5" s="20"/>
      <c r="B5" s="19"/>
      <c r="C5" s="21"/>
      <c r="D5" s="19"/>
      <c r="E5" s="22"/>
      <c r="F5" s="19"/>
      <c r="G5" s="19"/>
      <c r="H5" s="19"/>
      <c r="I5" s="19"/>
      <c r="J5" s="19" t="s">
        <v>3</v>
      </c>
    </row>
    <row r="6" customFormat="false" ht="15.75" hidden="false" customHeight="true" outlineLevel="0" collapsed="false">
      <c r="A6" s="23" t="s">
        <v>4</v>
      </c>
      <c r="B6" s="24" t="s">
        <v>5</v>
      </c>
      <c r="C6" s="25" t="s">
        <v>6</v>
      </c>
      <c r="D6" s="24" t="s">
        <v>7</v>
      </c>
      <c r="E6" s="26" t="s">
        <v>8</v>
      </c>
      <c r="F6" s="27" t="s">
        <v>9</v>
      </c>
      <c r="G6" s="28" t="s">
        <v>10</v>
      </c>
      <c r="H6" s="29" t="s">
        <v>11</v>
      </c>
      <c r="I6" s="29" t="s">
        <v>12</v>
      </c>
      <c r="J6" s="30" t="s">
        <v>13</v>
      </c>
    </row>
    <row r="7" customFormat="false" ht="13.5" hidden="false" customHeight="false" outlineLevel="0" collapsed="false">
      <c r="A7" s="23"/>
      <c r="B7" s="24"/>
      <c r="C7" s="25"/>
      <c r="D7" s="24"/>
      <c r="E7" s="26"/>
      <c r="F7" s="27"/>
      <c r="G7" s="28"/>
      <c r="H7" s="29"/>
      <c r="I7" s="29"/>
      <c r="J7" s="30"/>
    </row>
    <row r="8" customFormat="false" ht="26.25" hidden="false" customHeight="false" outlineLevel="0" collapsed="false">
      <c r="A8" s="31" t="s">
        <v>14</v>
      </c>
      <c r="B8" s="32" t="n">
        <v>60</v>
      </c>
      <c r="C8" s="33"/>
      <c r="D8" s="32"/>
      <c r="E8" s="34"/>
      <c r="F8" s="35"/>
      <c r="G8" s="36"/>
      <c r="H8" s="37" t="n">
        <f aca="false">H9+H26+H36+H42+H64+H48+H83+H87+H91</f>
        <v>5948534.19</v>
      </c>
      <c r="I8" s="37" t="n">
        <f aca="false">I9+I26+I36+I42+I64+I48+I83+I87+I91</f>
        <v>3367440</v>
      </c>
      <c r="J8" s="38" t="n">
        <f aca="false">J9+J26+J36+J42+J64+J48+J83+J87+J91</f>
        <v>3759532</v>
      </c>
      <c r="K8" s="39" t="n">
        <f aca="false">H8+I8+J8</f>
        <v>13075506.19</v>
      </c>
    </row>
    <row r="9" customFormat="false" ht="25.5" hidden="false" customHeight="true" outlineLevel="0" collapsed="false">
      <c r="A9" s="40" t="s">
        <v>15</v>
      </c>
      <c r="B9" s="41" t="n">
        <f aca="false">B8</f>
        <v>60</v>
      </c>
      <c r="C9" s="42" t="n">
        <v>0</v>
      </c>
      <c r="D9" s="41" t="n">
        <v>11</v>
      </c>
      <c r="E9" s="43"/>
      <c r="F9" s="44"/>
      <c r="G9" s="45"/>
      <c r="H9" s="46" t="n">
        <f aca="false">H10+H16+H23+H13</f>
        <v>2342127.11</v>
      </c>
      <c r="I9" s="46" t="n">
        <f aca="false">I10+I16+I23+I13</f>
        <v>1612175</v>
      </c>
      <c r="J9" s="46" t="n">
        <f aca="false">J10+J16+J23+J13</f>
        <v>1748648</v>
      </c>
    </row>
    <row r="10" customFormat="false" ht="18.75" hidden="true" customHeight="true" outlineLevel="0" collapsed="false">
      <c r="A10" s="40" t="s">
        <v>16</v>
      </c>
      <c r="B10" s="41" t="n">
        <f aca="false">B9</f>
        <v>60</v>
      </c>
      <c r="C10" s="42" t="n">
        <v>0</v>
      </c>
      <c r="D10" s="41" t="n">
        <v>11</v>
      </c>
      <c r="E10" s="43" t="n">
        <v>960</v>
      </c>
      <c r="F10" s="47" t="n">
        <v>80010</v>
      </c>
      <c r="G10" s="45"/>
      <c r="H10" s="46" t="n">
        <f aca="false">H11</f>
        <v>0</v>
      </c>
      <c r="I10" s="46" t="n">
        <f aca="false">I11</f>
        <v>0</v>
      </c>
      <c r="J10" s="48" t="n">
        <f aca="false">J11</f>
        <v>0</v>
      </c>
    </row>
    <row r="11" customFormat="false" ht="18.75" hidden="true" customHeight="true" outlineLevel="0" collapsed="false">
      <c r="A11" s="49" t="s">
        <v>17</v>
      </c>
      <c r="B11" s="50" t="n">
        <f aca="false">B10</f>
        <v>60</v>
      </c>
      <c r="C11" s="51" t="n">
        <v>0</v>
      </c>
      <c r="D11" s="50" t="n">
        <v>11</v>
      </c>
      <c r="E11" s="52" t="n">
        <f aca="false">E10</f>
        <v>960</v>
      </c>
      <c r="F11" s="53" t="n">
        <v>80010</v>
      </c>
      <c r="G11" s="54" t="n">
        <v>100</v>
      </c>
      <c r="H11" s="55" t="n">
        <f aca="false">H12</f>
        <v>0</v>
      </c>
      <c r="I11" s="55" t="n">
        <f aca="false">I12</f>
        <v>0</v>
      </c>
      <c r="J11" s="56" t="n">
        <f aca="false">J12</f>
        <v>0</v>
      </c>
    </row>
    <row r="12" customFormat="false" ht="18.75" hidden="true" customHeight="true" outlineLevel="0" collapsed="false">
      <c r="A12" s="49" t="s">
        <v>18</v>
      </c>
      <c r="B12" s="50" t="n">
        <f aca="false">B11</f>
        <v>60</v>
      </c>
      <c r="C12" s="51" t="n">
        <v>0</v>
      </c>
      <c r="D12" s="50" t="n">
        <v>11</v>
      </c>
      <c r="E12" s="52" t="n">
        <f aca="false">E11</f>
        <v>960</v>
      </c>
      <c r="F12" s="53" t="n">
        <v>80010</v>
      </c>
      <c r="G12" s="54" t="n">
        <v>120</v>
      </c>
      <c r="H12" s="55" t="n">
        <v>0</v>
      </c>
      <c r="I12" s="55" t="n">
        <v>0</v>
      </c>
      <c r="J12" s="56" t="n">
        <v>0</v>
      </c>
    </row>
    <row r="13" customFormat="false" ht="29.25" hidden="false" customHeight="true" outlineLevel="0" collapsed="false">
      <c r="A13" s="40" t="s">
        <v>19</v>
      </c>
      <c r="B13" s="41" t="n">
        <f aca="false">B12</f>
        <v>60</v>
      </c>
      <c r="C13" s="42" t="n">
        <v>0</v>
      </c>
      <c r="D13" s="41" t="n">
        <v>11</v>
      </c>
      <c r="E13" s="43" t="n">
        <v>960</v>
      </c>
      <c r="F13" s="47" t="n">
        <v>80020</v>
      </c>
      <c r="G13" s="45"/>
      <c r="H13" s="46" t="n">
        <f aca="false">H14</f>
        <v>681327</v>
      </c>
      <c r="I13" s="46" t="n">
        <f aca="false">I14</f>
        <v>509400</v>
      </c>
      <c r="J13" s="48" t="n">
        <f aca="false">J14</f>
        <v>517279</v>
      </c>
    </row>
    <row r="14" customFormat="false" ht="48" hidden="false" customHeight="true" outlineLevel="0" collapsed="false">
      <c r="A14" s="49" t="s">
        <v>17</v>
      </c>
      <c r="B14" s="50" t="n">
        <f aca="false">B13</f>
        <v>60</v>
      </c>
      <c r="C14" s="51" t="n">
        <v>0</v>
      </c>
      <c r="D14" s="50" t="n">
        <v>11</v>
      </c>
      <c r="E14" s="52" t="n">
        <f aca="false">E13</f>
        <v>960</v>
      </c>
      <c r="F14" s="53" t="n">
        <v>80020</v>
      </c>
      <c r="G14" s="54" t="n">
        <v>100</v>
      </c>
      <c r="H14" s="55" t="n">
        <f aca="false">H15</f>
        <v>681327</v>
      </c>
      <c r="I14" s="55" t="n">
        <f aca="false">I15</f>
        <v>509400</v>
      </c>
      <c r="J14" s="56" t="n">
        <f aca="false">J15</f>
        <v>517279</v>
      </c>
    </row>
    <row r="15" customFormat="false" ht="23.25" hidden="false" customHeight="true" outlineLevel="0" collapsed="false">
      <c r="A15" s="49" t="s">
        <v>18</v>
      </c>
      <c r="B15" s="50" t="n">
        <f aca="false">B14</f>
        <v>60</v>
      </c>
      <c r="C15" s="51" t="n">
        <v>0</v>
      </c>
      <c r="D15" s="50" t="n">
        <v>11</v>
      </c>
      <c r="E15" s="52" t="n">
        <f aca="false">E14</f>
        <v>960</v>
      </c>
      <c r="F15" s="53" t="n">
        <v>80020</v>
      </c>
      <c r="G15" s="54" t="n">
        <v>120</v>
      </c>
      <c r="H15" s="55" t="n">
        <v>681327</v>
      </c>
      <c r="I15" s="55" t="n">
        <v>509400</v>
      </c>
      <c r="J15" s="56" t="n">
        <v>517279</v>
      </c>
    </row>
    <row r="16" customFormat="false" ht="25.5" hidden="false" customHeight="false" outlineLevel="0" collapsed="false">
      <c r="A16" s="40" t="s">
        <v>20</v>
      </c>
      <c r="B16" s="41" t="n">
        <f aca="false">B12</f>
        <v>60</v>
      </c>
      <c r="C16" s="42" t="n">
        <v>0</v>
      </c>
      <c r="D16" s="41" t="n">
        <v>11</v>
      </c>
      <c r="E16" s="43" t="n">
        <f aca="false">E12</f>
        <v>960</v>
      </c>
      <c r="F16" s="47" t="n">
        <v>80040</v>
      </c>
      <c r="G16" s="45"/>
      <c r="H16" s="46" t="n">
        <f aca="false">H17+H19+H21</f>
        <v>1650800.11</v>
      </c>
      <c r="I16" s="46" t="n">
        <f aca="false">I17+I19+I21</f>
        <v>1102775</v>
      </c>
      <c r="J16" s="48" t="n">
        <f aca="false">J17+J19+J21</f>
        <v>1231369</v>
      </c>
    </row>
    <row r="17" customFormat="false" ht="51" hidden="false" customHeight="false" outlineLevel="0" collapsed="false">
      <c r="A17" s="49" t="s">
        <v>17</v>
      </c>
      <c r="B17" s="50" t="n">
        <f aca="false">B16</f>
        <v>60</v>
      </c>
      <c r="C17" s="51" t="n">
        <v>0</v>
      </c>
      <c r="D17" s="50" t="n">
        <v>11</v>
      </c>
      <c r="E17" s="52" t="n">
        <f aca="false">E16</f>
        <v>960</v>
      </c>
      <c r="F17" s="53" t="n">
        <v>80040</v>
      </c>
      <c r="G17" s="54" t="n">
        <v>100</v>
      </c>
      <c r="H17" s="55" t="n">
        <f aca="false">H18</f>
        <v>1050418.06</v>
      </c>
      <c r="I17" s="55" t="n">
        <f aca="false">I18</f>
        <v>1036077</v>
      </c>
      <c r="J17" s="56" t="n">
        <f aca="false">J18</f>
        <v>1171676</v>
      </c>
    </row>
    <row r="18" customFormat="false" ht="15.75" hidden="false" customHeight="true" outlineLevel="0" collapsed="false">
      <c r="A18" s="49" t="s">
        <v>18</v>
      </c>
      <c r="B18" s="50" t="n">
        <f aca="false">B17</f>
        <v>60</v>
      </c>
      <c r="C18" s="51" t="n">
        <v>0</v>
      </c>
      <c r="D18" s="50" t="n">
        <v>11</v>
      </c>
      <c r="E18" s="52" t="n">
        <f aca="false">E17</f>
        <v>960</v>
      </c>
      <c r="F18" s="53" t="n">
        <v>80040</v>
      </c>
      <c r="G18" s="54" t="n">
        <v>120</v>
      </c>
      <c r="H18" s="55" t="n">
        <v>1050418.06</v>
      </c>
      <c r="I18" s="55" t="n">
        <v>1036077</v>
      </c>
      <c r="J18" s="56" t="n">
        <v>1171676</v>
      </c>
    </row>
    <row r="19" customFormat="false" ht="25.5" hidden="false" customHeight="false" outlineLevel="0" collapsed="false">
      <c r="A19" s="49" t="s">
        <v>21</v>
      </c>
      <c r="B19" s="50" t="n">
        <f aca="false">B18</f>
        <v>60</v>
      </c>
      <c r="C19" s="51" t="n">
        <v>0</v>
      </c>
      <c r="D19" s="50" t="n">
        <v>11</v>
      </c>
      <c r="E19" s="52" t="n">
        <f aca="false">E18</f>
        <v>960</v>
      </c>
      <c r="F19" s="53" t="n">
        <v>80040</v>
      </c>
      <c r="G19" s="54" t="n">
        <v>200</v>
      </c>
      <c r="H19" s="55" t="n">
        <f aca="false">H20</f>
        <v>592382.05</v>
      </c>
      <c r="I19" s="55" t="n">
        <f aca="false">I20</f>
        <v>60698</v>
      </c>
      <c r="J19" s="56" t="n">
        <f aca="false">J20</f>
        <v>53693</v>
      </c>
    </row>
    <row r="20" customFormat="false" ht="25.5" hidden="false" customHeight="false" outlineLevel="0" collapsed="false">
      <c r="A20" s="49" t="s">
        <v>22</v>
      </c>
      <c r="B20" s="50" t="n">
        <f aca="false">B19</f>
        <v>60</v>
      </c>
      <c r="C20" s="51" t="n">
        <v>0</v>
      </c>
      <c r="D20" s="50" t="n">
        <v>11</v>
      </c>
      <c r="E20" s="52" t="n">
        <f aca="false">E19</f>
        <v>960</v>
      </c>
      <c r="F20" s="53" t="n">
        <v>80040</v>
      </c>
      <c r="G20" s="54" t="n">
        <v>240</v>
      </c>
      <c r="H20" s="55" t="n">
        <f aca="false">589382.05+3000</f>
        <v>592382.05</v>
      </c>
      <c r="I20" s="55" t="n">
        <v>60698</v>
      </c>
      <c r="J20" s="56" t="n">
        <v>53693</v>
      </c>
    </row>
    <row r="21" customFormat="false" ht="12.75" hidden="false" customHeight="false" outlineLevel="0" collapsed="false">
      <c r="A21" s="49" t="s">
        <v>23</v>
      </c>
      <c r="B21" s="50" t="n">
        <f aca="false">B20</f>
        <v>60</v>
      </c>
      <c r="C21" s="51" t="n">
        <v>0</v>
      </c>
      <c r="D21" s="50" t="n">
        <v>11</v>
      </c>
      <c r="E21" s="52" t="n">
        <f aca="false">E20</f>
        <v>960</v>
      </c>
      <c r="F21" s="53" t="n">
        <v>80040</v>
      </c>
      <c r="G21" s="54" t="n">
        <v>800</v>
      </c>
      <c r="H21" s="55" t="n">
        <f aca="false">H22</f>
        <v>8000</v>
      </c>
      <c r="I21" s="55" t="n">
        <f aca="false">I22</f>
        <v>6000</v>
      </c>
      <c r="J21" s="56" t="n">
        <f aca="false">J22</f>
        <v>6000</v>
      </c>
    </row>
    <row r="22" customFormat="false" ht="12.75" hidden="false" customHeight="false" outlineLevel="0" collapsed="false">
      <c r="A22" s="49" t="s">
        <v>24</v>
      </c>
      <c r="B22" s="50" t="n">
        <f aca="false">B21</f>
        <v>60</v>
      </c>
      <c r="C22" s="51" t="n">
        <v>0</v>
      </c>
      <c r="D22" s="50" t="n">
        <v>11</v>
      </c>
      <c r="E22" s="52" t="n">
        <f aca="false">E21</f>
        <v>960</v>
      </c>
      <c r="F22" s="53" t="n">
        <v>80040</v>
      </c>
      <c r="G22" s="54" t="n">
        <v>850</v>
      </c>
      <c r="H22" s="55" t="n">
        <f aca="false">6000+2000</f>
        <v>8000</v>
      </c>
      <c r="I22" s="55" t="n">
        <v>6000</v>
      </c>
      <c r="J22" s="56" t="n">
        <v>6000</v>
      </c>
    </row>
    <row r="23" customFormat="false" ht="14.25" hidden="false" customHeight="true" outlineLevel="0" collapsed="false">
      <c r="A23" s="40" t="s">
        <v>25</v>
      </c>
      <c r="B23" s="41" t="n">
        <f aca="false">B22</f>
        <v>60</v>
      </c>
      <c r="C23" s="42" t="n">
        <v>0</v>
      </c>
      <c r="D23" s="41" t="n">
        <v>11</v>
      </c>
      <c r="E23" s="43" t="n">
        <f aca="false">E22</f>
        <v>960</v>
      </c>
      <c r="F23" s="47" t="n">
        <v>80070</v>
      </c>
      <c r="G23" s="45"/>
      <c r="H23" s="46" t="n">
        <f aca="false">H24</f>
        <v>10000</v>
      </c>
      <c r="I23" s="46" t="n">
        <f aca="false">I24</f>
        <v>0</v>
      </c>
      <c r="J23" s="48" t="n">
        <f aca="false">J24</f>
        <v>0</v>
      </c>
    </row>
    <row r="24" customFormat="false" ht="21.75" hidden="false" customHeight="true" outlineLevel="0" collapsed="false">
      <c r="A24" s="49" t="s">
        <v>21</v>
      </c>
      <c r="B24" s="50" t="n">
        <f aca="false">B23</f>
        <v>60</v>
      </c>
      <c r="C24" s="51" t="n">
        <v>0</v>
      </c>
      <c r="D24" s="50" t="n">
        <v>11</v>
      </c>
      <c r="E24" s="52" t="n">
        <f aca="false">E23</f>
        <v>960</v>
      </c>
      <c r="F24" s="53" t="n">
        <v>80070</v>
      </c>
      <c r="G24" s="54" t="n">
        <v>200</v>
      </c>
      <c r="H24" s="55" t="n">
        <f aca="false">H25</f>
        <v>10000</v>
      </c>
      <c r="I24" s="55" t="n">
        <f aca="false">I25</f>
        <v>0</v>
      </c>
      <c r="J24" s="56" t="n">
        <f aca="false">J25</f>
        <v>0</v>
      </c>
    </row>
    <row r="25" customFormat="false" ht="23.25" hidden="false" customHeight="true" outlineLevel="0" collapsed="false">
      <c r="A25" s="49" t="s">
        <v>22</v>
      </c>
      <c r="B25" s="50" t="n">
        <f aca="false">B24</f>
        <v>60</v>
      </c>
      <c r="C25" s="51" t="n">
        <v>0</v>
      </c>
      <c r="D25" s="50" t="n">
        <v>11</v>
      </c>
      <c r="E25" s="52" t="n">
        <f aca="false">E24</f>
        <v>960</v>
      </c>
      <c r="F25" s="53" t="n">
        <v>80070</v>
      </c>
      <c r="G25" s="54" t="n">
        <v>240</v>
      </c>
      <c r="H25" s="55" t="n">
        <v>10000</v>
      </c>
      <c r="I25" s="55" t="n">
        <v>0</v>
      </c>
      <c r="J25" s="56" t="n">
        <v>0</v>
      </c>
    </row>
    <row r="26" customFormat="false" ht="24" hidden="false" customHeight="true" outlineLevel="0" collapsed="false">
      <c r="A26" s="40" t="s">
        <v>26</v>
      </c>
      <c r="B26" s="41" t="n">
        <f aca="false">B25</f>
        <v>60</v>
      </c>
      <c r="C26" s="42" t="n">
        <v>0</v>
      </c>
      <c r="D26" s="41" t="n">
        <v>12</v>
      </c>
      <c r="E26" s="43" t="n">
        <f aca="false">E25</f>
        <v>960</v>
      </c>
      <c r="F26" s="47"/>
      <c r="G26" s="45"/>
      <c r="H26" s="46" t="n">
        <f aca="false">H27+H30+H33</f>
        <v>45000</v>
      </c>
      <c r="I26" s="46" t="n">
        <f aca="false">I27+I30+I33</f>
        <v>0</v>
      </c>
      <c r="J26" s="48" t="n">
        <f aca="false">J27+J30+J33</f>
        <v>0</v>
      </c>
    </row>
    <row r="27" customFormat="false" ht="27.75" hidden="false" customHeight="true" outlineLevel="0" collapsed="false">
      <c r="A27" s="40" t="s">
        <v>27</v>
      </c>
      <c r="B27" s="41" t="n">
        <f aca="false">B26</f>
        <v>60</v>
      </c>
      <c r="C27" s="42" t="n">
        <v>0</v>
      </c>
      <c r="D27" s="41" t="n">
        <v>12</v>
      </c>
      <c r="E27" s="43" t="n">
        <f aca="false">E26</f>
        <v>960</v>
      </c>
      <c r="F27" s="47" t="n">
        <v>80900</v>
      </c>
      <c r="G27" s="45"/>
      <c r="H27" s="46" t="n">
        <f aca="false">H28</f>
        <v>45000</v>
      </c>
      <c r="I27" s="46" t="n">
        <f aca="false">I28</f>
        <v>0</v>
      </c>
      <c r="J27" s="48" t="n">
        <f aca="false">J28</f>
        <v>0</v>
      </c>
    </row>
    <row r="28" customFormat="false" ht="33.75" hidden="false" customHeight="true" outlineLevel="0" collapsed="false">
      <c r="A28" s="49" t="s">
        <v>21</v>
      </c>
      <c r="B28" s="50" t="n">
        <f aca="false">B27</f>
        <v>60</v>
      </c>
      <c r="C28" s="51" t="n">
        <v>0</v>
      </c>
      <c r="D28" s="50" t="n">
        <v>12</v>
      </c>
      <c r="E28" s="52" t="n">
        <f aca="false">E27</f>
        <v>960</v>
      </c>
      <c r="F28" s="53" t="n">
        <v>80900</v>
      </c>
      <c r="G28" s="54" t="n">
        <v>200</v>
      </c>
      <c r="H28" s="55" t="n">
        <f aca="false">H29</f>
        <v>45000</v>
      </c>
      <c r="I28" s="55" t="n">
        <f aca="false">I29</f>
        <v>0</v>
      </c>
      <c r="J28" s="56" t="n">
        <f aca="false">J29</f>
        <v>0</v>
      </c>
    </row>
    <row r="29" customFormat="false" ht="29.25" hidden="false" customHeight="true" outlineLevel="0" collapsed="false">
      <c r="A29" s="49" t="s">
        <v>22</v>
      </c>
      <c r="B29" s="50" t="n">
        <f aca="false">B28</f>
        <v>60</v>
      </c>
      <c r="C29" s="51" t="n">
        <v>0</v>
      </c>
      <c r="D29" s="50" t="n">
        <v>12</v>
      </c>
      <c r="E29" s="52" t="n">
        <f aca="false">E28</f>
        <v>960</v>
      </c>
      <c r="F29" s="53" t="n">
        <v>80900</v>
      </c>
      <c r="G29" s="54" t="n">
        <v>240</v>
      </c>
      <c r="H29" s="55" t="n">
        <v>45000</v>
      </c>
      <c r="I29" s="55" t="n">
        <v>0</v>
      </c>
      <c r="J29" s="56" t="n">
        <v>0</v>
      </c>
    </row>
    <row r="30" customFormat="false" ht="0.75" hidden="false" customHeight="true" outlineLevel="0" collapsed="false">
      <c r="A30" s="40" t="s">
        <v>28</v>
      </c>
      <c r="B30" s="41" t="n">
        <f aca="false">B29</f>
        <v>60</v>
      </c>
      <c r="C30" s="42" t="n">
        <v>0</v>
      </c>
      <c r="D30" s="41" t="n">
        <v>12</v>
      </c>
      <c r="E30" s="43" t="n">
        <f aca="false">E29</f>
        <v>960</v>
      </c>
      <c r="F30" s="47" t="n">
        <v>80920</v>
      </c>
      <c r="G30" s="45"/>
      <c r="H30" s="46" t="n">
        <f aca="false">H31</f>
        <v>0</v>
      </c>
      <c r="I30" s="46" t="n">
        <f aca="false">I31</f>
        <v>0</v>
      </c>
      <c r="J30" s="48" t="n">
        <f aca="false">J31</f>
        <v>0</v>
      </c>
    </row>
    <row r="31" customFormat="false" ht="21.75" hidden="true" customHeight="true" outlineLevel="0" collapsed="false">
      <c r="A31" s="49" t="s">
        <v>21</v>
      </c>
      <c r="B31" s="50" t="n">
        <f aca="false">B30</f>
        <v>60</v>
      </c>
      <c r="C31" s="51" t="n">
        <v>0</v>
      </c>
      <c r="D31" s="50" t="n">
        <v>12</v>
      </c>
      <c r="E31" s="52" t="n">
        <f aca="false">E30</f>
        <v>960</v>
      </c>
      <c r="F31" s="53" t="n">
        <v>80920</v>
      </c>
      <c r="G31" s="54" t="n">
        <v>200</v>
      </c>
      <c r="H31" s="55" t="n">
        <f aca="false">H32</f>
        <v>0</v>
      </c>
      <c r="I31" s="55" t="n">
        <f aca="false">I32</f>
        <v>0</v>
      </c>
      <c r="J31" s="56" t="n">
        <f aca="false">J32</f>
        <v>0</v>
      </c>
    </row>
    <row r="32" customFormat="false" ht="36" hidden="true" customHeight="true" outlineLevel="0" collapsed="false">
      <c r="A32" s="49" t="s">
        <v>22</v>
      </c>
      <c r="B32" s="50" t="n">
        <f aca="false">B31</f>
        <v>60</v>
      </c>
      <c r="C32" s="51" t="n">
        <v>0</v>
      </c>
      <c r="D32" s="50" t="n">
        <v>12</v>
      </c>
      <c r="E32" s="52" t="n">
        <f aca="false">E31</f>
        <v>960</v>
      </c>
      <c r="F32" s="53" t="n">
        <v>80920</v>
      </c>
      <c r="G32" s="54" t="n">
        <v>240</v>
      </c>
      <c r="H32" s="55" t="n">
        <v>0</v>
      </c>
      <c r="I32" s="55" t="n">
        <v>0</v>
      </c>
      <c r="J32" s="56" t="n">
        <v>0</v>
      </c>
    </row>
    <row r="33" customFormat="false" ht="27.75" hidden="true" customHeight="true" outlineLevel="0" collapsed="false">
      <c r="A33" s="40" t="s">
        <v>29</v>
      </c>
      <c r="B33" s="41" t="n">
        <f aca="false">B32</f>
        <v>60</v>
      </c>
      <c r="C33" s="42" t="n">
        <v>0</v>
      </c>
      <c r="D33" s="41" t="n">
        <v>12</v>
      </c>
      <c r="E33" s="43" t="n">
        <f aca="false">E32</f>
        <v>960</v>
      </c>
      <c r="F33" s="47" t="n">
        <v>83750</v>
      </c>
      <c r="G33" s="45"/>
      <c r="H33" s="46" t="n">
        <f aca="false">H34</f>
        <v>0</v>
      </c>
      <c r="I33" s="46" t="n">
        <f aca="false">I34</f>
        <v>0</v>
      </c>
      <c r="J33" s="48" t="n">
        <f aca="false">J34</f>
        <v>0</v>
      </c>
    </row>
    <row r="34" customFormat="false" ht="26.25" hidden="true" customHeight="true" outlineLevel="0" collapsed="false">
      <c r="A34" s="49" t="s">
        <v>21</v>
      </c>
      <c r="B34" s="50" t="n">
        <f aca="false">B33</f>
        <v>60</v>
      </c>
      <c r="C34" s="51" t="n">
        <v>0</v>
      </c>
      <c r="D34" s="50" t="n">
        <v>12</v>
      </c>
      <c r="E34" s="52" t="n">
        <f aca="false">E33</f>
        <v>960</v>
      </c>
      <c r="F34" s="53" t="n">
        <v>83750</v>
      </c>
      <c r="G34" s="54" t="n">
        <v>200</v>
      </c>
      <c r="H34" s="55" t="n">
        <f aca="false">H35</f>
        <v>0</v>
      </c>
      <c r="I34" s="55" t="n">
        <f aca="false">I35</f>
        <v>0</v>
      </c>
      <c r="J34" s="56" t="n">
        <f aca="false">J35</f>
        <v>0</v>
      </c>
    </row>
    <row r="35" customFormat="false" ht="29.25" hidden="true" customHeight="true" outlineLevel="0" collapsed="false">
      <c r="A35" s="49" t="s">
        <v>22</v>
      </c>
      <c r="B35" s="50" t="n">
        <f aca="false">B34</f>
        <v>60</v>
      </c>
      <c r="C35" s="51" t="n">
        <v>0</v>
      </c>
      <c r="D35" s="50" t="n">
        <v>12</v>
      </c>
      <c r="E35" s="52" t="n">
        <f aca="false">E34</f>
        <v>960</v>
      </c>
      <c r="F35" s="53" t="n">
        <v>83750</v>
      </c>
      <c r="G35" s="54" t="n">
        <v>240</v>
      </c>
      <c r="H35" s="55" t="n">
        <v>0</v>
      </c>
      <c r="I35" s="55" t="n">
        <v>0</v>
      </c>
      <c r="J35" s="56" t="n">
        <v>0</v>
      </c>
    </row>
    <row r="36" customFormat="false" ht="16.5" hidden="false" customHeight="true" outlineLevel="0" collapsed="false">
      <c r="A36" s="40" t="s">
        <v>30</v>
      </c>
      <c r="B36" s="41" t="n">
        <f aca="false">B35</f>
        <v>60</v>
      </c>
      <c r="C36" s="42" t="n">
        <v>0</v>
      </c>
      <c r="D36" s="41" t="n">
        <v>13</v>
      </c>
      <c r="E36" s="43" t="n">
        <f aca="false">E35</f>
        <v>960</v>
      </c>
      <c r="F36" s="47"/>
      <c r="G36" s="45"/>
      <c r="H36" s="46" t="n">
        <f aca="false">H37</f>
        <v>30000</v>
      </c>
      <c r="I36" s="46" t="n">
        <f aca="false">I37</f>
        <v>0</v>
      </c>
      <c r="J36" s="48" t="n">
        <f aca="false">J37</f>
        <v>0</v>
      </c>
    </row>
    <row r="37" customFormat="false" ht="17.25" hidden="false" customHeight="true" outlineLevel="0" collapsed="false">
      <c r="A37" s="40" t="s">
        <v>31</v>
      </c>
      <c r="B37" s="41" t="n">
        <f aca="false">B36</f>
        <v>60</v>
      </c>
      <c r="C37" s="42" t="n">
        <v>0</v>
      </c>
      <c r="D37" s="41" t="n">
        <v>13</v>
      </c>
      <c r="E37" s="43" t="n">
        <f aca="false">E36</f>
        <v>960</v>
      </c>
      <c r="F37" s="47" t="n">
        <v>81140</v>
      </c>
      <c r="G37" s="45"/>
      <c r="H37" s="46" t="n">
        <f aca="false">H38+H40</f>
        <v>30000</v>
      </c>
      <c r="I37" s="46" t="n">
        <f aca="false">I38+I40</f>
        <v>0</v>
      </c>
      <c r="J37" s="48" t="n">
        <f aca="false">J38+J40</f>
        <v>0</v>
      </c>
    </row>
    <row r="38" customFormat="false" ht="14.25" hidden="false" customHeight="true" outlineLevel="0" collapsed="false">
      <c r="A38" s="49" t="s">
        <v>21</v>
      </c>
      <c r="B38" s="50" t="n">
        <f aca="false">B37</f>
        <v>60</v>
      </c>
      <c r="C38" s="51" t="n">
        <v>0</v>
      </c>
      <c r="D38" s="50" t="n">
        <v>13</v>
      </c>
      <c r="E38" s="52" t="n">
        <f aca="false">E37</f>
        <v>960</v>
      </c>
      <c r="F38" s="53" t="n">
        <v>81140</v>
      </c>
      <c r="G38" s="54" t="n">
        <v>200</v>
      </c>
      <c r="H38" s="55" t="n">
        <f aca="false">H39</f>
        <v>30000</v>
      </c>
      <c r="I38" s="55" t="n">
        <f aca="false">I39</f>
        <v>0</v>
      </c>
      <c r="J38" s="56" t="n">
        <f aca="false">J39</f>
        <v>0</v>
      </c>
    </row>
    <row r="39" customFormat="false" ht="30" hidden="false" customHeight="true" outlineLevel="0" collapsed="false">
      <c r="A39" s="49" t="s">
        <v>22</v>
      </c>
      <c r="B39" s="50" t="n">
        <f aca="false">B38</f>
        <v>60</v>
      </c>
      <c r="C39" s="51" t="n">
        <v>0</v>
      </c>
      <c r="D39" s="50" t="n">
        <v>13</v>
      </c>
      <c r="E39" s="52" t="n">
        <f aca="false">E38</f>
        <v>960</v>
      </c>
      <c r="F39" s="53" t="n">
        <v>81140</v>
      </c>
      <c r="G39" s="54" t="n">
        <v>240</v>
      </c>
      <c r="H39" s="55" t="n">
        <v>30000</v>
      </c>
      <c r="I39" s="55" t="n">
        <v>0</v>
      </c>
      <c r="J39" s="56" t="n">
        <v>0</v>
      </c>
    </row>
    <row r="40" customFormat="false" ht="27" hidden="false" customHeight="true" outlineLevel="0" collapsed="false">
      <c r="A40" s="49" t="s">
        <v>23</v>
      </c>
      <c r="B40" s="50" t="n">
        <f aca="false">B39</f>
        <v>60</v>
      </c>
      <c r="C40" s="51" t="n">
        <v>0</v>
      </c>
      <c r="D40" s="50" t="n">
        <v>11</v>
      </c>
      <c r="E40" s="52" t="n">
        <f aca="false">E39</f>
        <v>960</v>
      </c>
      <c r="F40" s="53" t="n">
        <v>81140</v>
      </c>
      <c r="G40" s="54" t="n">
        <v>800</v>
      </c>
      <c r="H40" s="55" t="n">
        <f aca="false">H41</f>
        <v>0</v>
      </c>
      <c r="I40" s="55" t="n">
        <f aca="false">I41</f>
        <v>0</v>
      </c>
      <c r="J40" s="56" t="n">
        <f aca="false">J41</f>
        <v>0</v>
      </c>
    </row>
    <row r="41" customFormat="false" ht="19.5" hidden="false" customHeight="true" outlineLevel="0" collapsed="false">
      <c r="A41" s="49" t="s">
        <v>24</v>
      </c>
      <c r="B41" s="50" t="n">
        <f aca="false">B40</f>
        <v>60</v>
      </c>
      <c r="C41" s="51" t="n">
        <v>0</v>
      </c>
      <c r="D41" s="50" t="n">
        <v>11</v>
      </c>
      <c r="E41" s="52" t="n">
        <f aca="false">E40</f>
        <v>960</v>
      </c>
      <c r="F41" s="53" t="n">
        <v>81140</v>
      </c>
      <c r="G41" s="54" t="n">
        <v>850</v>
      </c>
      <c r="H41" s="55" t="n">
        <v>0</v>
      </c>
      <c r="I41" s="55" t="n">
        <v>0</v>
      </c>
      <c r="J41" s="56" t="n">
        <v>0</v>
      </c>
    </row>
    <row r="42" customFormat="false" ht="25.5" hidden="false" customHeight="false" outlineLevel="0" collapsed="false">
      <c r="A42" s="40" t="s">
        <v>32</v>
      </c>
      <c r="B42" s="41" t="n">
        <f aca="false">B41</f>
        <v>60</v>
      </c>
      <c r="C42" s="42" t="n">
        <v>0</v>
      </c>
      <c r="D42" s="41" t="n">
        <v>14</v>
      </c>
      <c r="E42" s="43" t="n">
        <f aca="false">E41</f>
        <v>960</v>
      </c>
      <c r="F42" s="47"/>
      <c r="G42" s="45"/>
      <c r="H42" s="46" t="n">
        <f aca="false">H43</f>
        <v>164151</v>
      </c>
      <c r="I42" s="46" t="n">
        <f aca="false">I43</f>
        <v>177958</v>
      </c>
      <c r="J42" s="48" t="n">
        <f aca="false">J43</f>
        <v>184202</v>
      </c>
    </row>
    <row r="43" customFormat="false" ht="25.5" hidden="false" customHeight="false" outlineLevel="0" collapsed="false">
      <c r="A43" s="40" t="s">
        <v>33</v>
      </c>
      <c r="B43" s="41" t="n">
        <f aca="false">B42</f>
        <v>60</v>
      </c>
      <c r="C43" s="42" t="n">
        <v>0</v>
      </c>
      <c r="D43" s="41" t="n">
        <v>14</v>
      </c>
      <c r="E43" s="43" t="n">
        <f aca="false">E42</f>
        <v>960</v>
      </c>
      <c r="F43" s="47" t="n">
        <v>51180</v>
      </c>
      <c r="G43" s="45"/>
      <c r="H43" s="46" t="n">
        <f aca="false">H44+H46</f>
        <v>164151</v>
      </c>
      <c r="I43" s="46" t="n">
        <f aca="false">I44+I46</f>
        <v>177958</v>
      </c>
      <c r="J43" s="48" t="n">
        <f aca="false">J44+J46</f>
        <v>184202</v>
      </c>
    </row>
    <row r="44" customFormat="false" ht="51" hidden="false" customHeight="false" outlineLevel="0" collapsed="false">
      <c r="A44" s="49" t="s">
        <v>17</v>
      </c>
      <c r="B44" s="50" t="n">
        <f aca="false">B43</f>
        <v>60</v>
      </c>
      <c r="C44" s="51" t="n">
        <v>0</v>
      </c>
      <c r="D44" s="50" t="n">
        <v>14</v>
      </c>
      <c r="E44" s="52" t="n">
        <f aca="false">E43</f>
        <v>960</v>
      </c>
      <c r="F44" s="53" t="n">
        <v>51180</v>
      </c>
      <c r="G44" s="54" t="n">
        <v>100</v>
      </c>
      <c r="H44" s="55" t="n">
        <f aca="false">H45</f>
        <v>151235</v>
      </c>
      <c r="I44" s="55" t="n">
        <f aca="false">I45</f>
        <v>163568</v>
      </c>
      <c r="J44" s="56" t="n">
        <f aca="false">J45</f>
        <v>155827</v>
      </c>
    </row>
    <row r="45" customFormat="false" ht="16.5" hidden="false" customHeight="true" outlineLevel="0" collapsed="false">
      <c r="A45" s="49" t="s">
        <v>18</v>
      </c>
      <c r="B45" s="50" t="n">
        <f aca="false">B44</f>
        <v>60</v>
      </c>
      <c r="C45" s="51" t="n">
        <v>0</v>
      </c>
      <c r="D45" s="50" t="n">
        <v>14</v>
      </c>
      <c r="E45" s="52" t="n">
        <f aca="false">E44</f>
        <v>960</v>
      </c>
      <c r="F45" s="53" t="n">
        <v>51180</v>
      </c>
      <c r="G45" s="54" t="n">
        <v>120</v>
      </c>
      <c r="H45" s="55" t="n">
        <f aca="false">150130+1105</f>
        <v>151235</v>
      </c>
      <c r="I45" s="55" t="n">
        <v>163568</v>
      </c>
      <c r="J45" s="56" t="n">
        <v>155827</v>
      </c>
    </row>
    <row r="46" customFormat="false" ht="25.5" hidden="false" customHeight="false" outlineLevel="0" collapsed="false">
      <c r="A46" s="49" t="s">
        <v>21</v>
      </c>
      <c r="B46" s="50" t="n">
        <f aca="false">B45</f>
        <v>60</v>
      </c>
      <c r="C46" s="51" t="n">
        <v>0</v>
      </c>
      <c r="D46" s="50" t="n">
        <v>14</v>
      </c>
      <c r="E46" s="52" t="n">
        <f aca="false">E45</f>
        <v>960</v>
      </c>
      <c r="F46" s="53" t="n">
        <v>51180</v>
      </c>
      <c r="G46" s="54" t="n">
        <v>200</v>
      </c>
      <c r="H46" s="55" t="n">
        <f aca="false">H47</f>
        <v>12916</v>
      </c>
      <c r="I46" s="55" t="n">
        <f aca="false">I47</f>
        <v>14390</v>
      </c>
      <c r="J46" s="56" t="n">
        <f aca="false">J47</f>
        <v>28375</v>
      </c>
    </row>
    <row r="47" customFormat="false" ht="25.5" hidden="false" customHeight="false" outlineLevel="0" collapsed="false">
      <c r="A47" s="49" t="s">
        <v>22</v>
      </c>
      <c r="B47" s="50" t="n">
        <f aca="false">B46</f>
        <v>60</v>
      </c>
      <c r="C47" s="51" t="n">
        <v>0</v>
      </c>
      <c r="D47" s="50" t="n">
        <v>14</v>
      </c>
      <c r="E47" s="52" t="n">
        <f aca="false">E46</f>
        <v>960</v>
      </c>
      <c r="F47" s="53" t="n">
        <v>51180</v>
      </c>
      <c r="G47" s="54" t="n">
        <v>240</v>
      </c>
      <c r="H47" s="55" t="n">
        <v>12916</v>
      </c>
      <c r="I47" s="55" t="n">
        <v>14390</v>
      </c>
      <c r="J47" s="56" t="n">
        <v>28375</v>
      </c>
    </row>
    <row r="48" customFormat="false" ht="38.25" hidden="false" customHeight="false" outlineLevel="0" collapsed="false">
      <c r="A48" s="40" t="s">
        <v>34</v>
      </c>
      <c r="B48" s="41" t="n">
        <f aca="false">B47</f>
        <v>60</v>
      </c>
      <c r="C48" s="42" t="n">
        <v>0</v>
      </c>
      <c r="D48" s="41" t="n">
        <v>21</v>
      </c>
      <c r="E48" s="43" t="n">
        <f aca="false">E47</f>
        <v>960</v>
      </c>
      <c r="F48" s="47"/>
      <c r="G48" s="45"/>
      <c r="H48" s="46" t="n">
        <f aca="false">H49+H52+H55+H58+H61</f>
        <v>443693.3</v>
      </c>
      <c r="I48" s="46" t="n">
        <f aca="false">I49+I52+I55+I58+I61</f>
        <v>255995</v>
      </c>
      <c r="J48" s="46" t="n">
        <f aca="false">J49+J52+J55+J58+J61</f>
        <v>219330</v>
      </c>
    </row>
    <row r="49" customFormat="false" ht="12.75" hidden="false" customHeight="false" outlineLevel="0" collapsed="false">
      <c r="A49" s="40" t="s">
        <v>35</v>
      </c>
      <c r="B49" s="41" t="n">
        <f aca="false">B48</f>
        <v>60</v>
      </c>
      <c r="C49" s="42" t="n">
        <v>0</v>
      </c>
      <c r="D49" s="41" t="n">
        <v>21</v>
      </c>
      <c r="E49" s="43" t="n">
        <f aca="false">E48</f>
        <v>960</v>
      </c>
      <c r="F49" s="47" t="n">
        <v>81690</v>
      </c>
      <c r="G49" s="45"/>
      <c r="H49" s="46" t="n">
        <f aca="false">H50</f>
        <v>314283</v>
      </c>
      <c r="I49" s="46" t="n">
        <f aca="false">I50</f>
        <v>239500</v>
      </c>
      <c r="J49" s="48" t="n">
        <f aca="false">J50</f>
        <v>202362</v>
      </c>
    </row>
    <row r="50" customFormat="false" ht="25.5" hidden="false" customHeight="false" outlineLevel="0" collapsed="false">
      <c r="A50" s="49" t="s">
        <v>21</v>
      </c>
      <c r="B50" s="50" t="n">
        <f aca="false">B49</f>
        <v>60</v>
      </c>
      <c r="C50" s="51" t="n">
        <v>0</v>
      </c>
      <c r="D50" s="50" t="n">
        <v>21</v>
      </c>
      <c r="E50" s="52" t="n">
        <f aca="false">E49</f>
        <v>960</v>
      </c>
      <c r="F50" s="53" t="n">
        <v>81690</v>
      </c>
      <c r="G50" s="54" t="n">
        <v>200</v>
      </c>
      <c r="H50" s="55" t="n">
        <f aca="false">H51</f>
        <v>314283</v>
      </c>
      <c r="I50" s="55" t="n">
        <f aca="false">I51</f>
        <v>239500</v>
      </c>
      <c r="J50" s="56" t="n">
        <f aca="false">J51</f>
        <v>202362</v>
      </c>
    </row>
    <row r="51" customFormat="false" ht="24.75" hidden="false" customHeight="true" outlineLevel="0" collapsed="false">
      <c r="A51" s="49" t="s">
        <v>22</v>
      </c>
      <c r="B51" s="50" t="n">
        <f aca="false">B50</f>
        <v>60</v>
      </c>
      <c r="C51" s="51" t="n">
        <v>0</v>
      </c>
      <c r="D51" s="50" t="n">
        <v>21</v>
      </c>
      <c r="E51" s="52" t="n">
        <f aca="false">E50</f>
        <v>960</v>
      </c>
      <c r="F51" s="53" t="n">
        <v>81690</v>
      </c>
      <c r="G51" s="54" t="n">
        <v>240</v>
      </c>
      <c r="H51" s="55" t="n">
        <v>314283</v>
      </c>
      <c r="I51" s="55" t="n">
        <v>239500</v>
      </c>
      <c r="J51" s="56" t="n">
        <v>202362</v>
      </c>
    </row>
    <row r="52" customFormat="false" ht="12.75" hidden="true" customHeight="false" outlineLevel="0" collapsed="false">
      <c r="A52" s="40" t="s">
        <v>36</v>
      </c>
      <c r="B52" s="41" t="n">
        <f aca="false">B51</f>
        <v>60</v>
      </c>
      <c r="C52" s="42" t="n">
        <v>4</v>
      </c>
      <c r="D52" s="41" t="n">
        <v>21</v>
      </c>
      <c r="E52" s="43" t="n">
        <f aca="false">E51</f>
        <v>960</v>
      </c>
      <c r="F52" s="47" t="n">
        <v>81700</v>
      </c>
      <c r="G52" s="45"/>
      <c r="H52" s="46" t="n">
        <f aca="false">H53</f>
        <v>0</v>
      </c>
      <c r="I52" s="46" t="n">
        <f aca="false">I53</f>
        <v>0</v>
      </c>
      <c r="J52" s="48" t="n">
        <f aca="false">J53</f>
        <v>0</v>
      </c>
    </row>
    <row r="53" customFormat="false" ht="25.5" hidden="true" customHeight="false" outlineLevel="0" collapsed="false">
      <c r="A53" s="49" t="s">
        <v>21</v>
      </c>
      <c r="B53" s="50" t="n">
        <f aca="false">B52</f>
        <v>60</v>
      </c>
      <c r="C53" s="51" t="n">
        <v>4</v>
      </c>
      <c r="D53" s="50" t="n">
        <v>21</v>
      </c>
      <c r="E53" s="52" t="n">
        <f aca="false">E52</f>
        <v>960</v>
      </c>
      <c r="F53" s="53" t="n">
        <v>81700</v>
      </c>
      <c r="G53" s="54" t="n">
        <v>200</v>
      </c>
      <c r="H53" s="55" t="n">
        <f aca="false">H54</f>
        <v>0</v>
      </c>
      <c r="I53" s="55" t="n">
        <f aca="false">I54</f>
        <v>0</v>
      </c>
      <c r="J53" s="56" t="n">
        <f aca="false">J54</f>
        <v>0</v>
      </c>
    </row>
    <row r="54" customFormat="false" ht="25.5" hidden="true" customHeight="false" outlineLevel="0" collapsed="false">
      <c r="A54" s="49" t="s">
        <v>22</v>
      </c>
      <c r="B54" s="50" t="n">
        <f aca="false">B53</f>
        <v>60</v>
      </c>
      <c r="C54" s="51" t="n">
        <v>4</v>
      </c>
      <c r="D54" s="50" t="n">
        <v>21</v>
      </c>
      <c r="E54" s="52" t="n">
        <f aca="false">E53</f>
        <v>960</v>
      </c>
      <c r="F54" s="53" t="n">
        <v>81700</v>
      </c>
      <c r="G54" s="54" t="n">
        <v>240</v>
      </c>
      <c r="H54" s="55" t="n">
        <v>0</v>
      </c>
      <c r="I54" s="55" t="n">
        <v>0</v>
      </c>
      <c r="J54" s="56" t="n">
        <v>0</v>
      </c>
    </row>
    <row r="55" customFormat="false" ht="21" hidden="false" customHeight="true" outlineLevel="0" collapsed="false">
      <c r="A55" s="40" t="s">
        <v>37</v>
      </c>
      <c r="B55" s="41" t="n">
        <f aca="false">B54</f>
        <v>60</v>
      </c>
      <c r="C55" s="42" t="n">
        <v>0</v>
      </c>
      <c r="D55" s="41" t="n">
        <v>21</v>
      </c>
      <c r="E55" s="43" t="n">
        <f aca="false">E54</f>
        <v>960</v>
      </c>
      <c r="F55" s="47" t="n">
        <v>81710</v>
      </c>
      <c r="G55" s="45"/>
      <c r="H55" s="46" t="n">
        <f aca="false">H56</f>
        <v>46094</v>
      </c>
      <c r="I55" s="46" t="n">
        <f aca="false">I56</f>
        <v>7095</v>
      </c>
      <c r="J55" s="48" t="n">
        <f aca="false">J56</f>
        <v>16968</v>
      </c>
    </row>
    <row r="56" customFormat="false" ht="22.5" hidden="false" customHeight="true" outlineLevel="0" collapsed="false">
      <c r="A56" s="49" t="s">
        <v>21</v>
      </c>
      <c r="B56" s="50" t="n">
        <f aca="false">B55</f>
        <v>60</v>
      </c>
      <c r="C56" s="51" t="n">
        <v>0</v>
      </c>
      <c r="D56" s="50" t="n">
        <v>21</v>
      </c>
      <c r="E56" s="52" t="n">
        <f aca="false">E55</f>
        <v>960</v>
      </c>
      <c r="F56" s="53" t="n">
        <v>81710</v>
      </c>
      <c r="G56" s="54" t="n">
        <v>200</v>
      </c>
      <c r="H56" s="55" t="n">
        <f aca="false">H57</f>
        <v>46094</v>
      </c>
      <c r="I56" s="55" t="n">
        <f aca="false">I57</f>
        <v>7095</v>
      </c>
      <c r="J56" s="56" t="n">
        <f aca="false">J57</f>
        <v>16968</v>
      </c>
    </row>
    <row r="57" customFormat="false" ht="24.75" hidden="false" customHeight="true" outlineLevel="0" collapsed="false">
      <c r="A57" s="49" t="s">
        <v>22</v>
      </c>
      <c r="B57" s="50" t="n">
        <f aca="false">B56</f>
        <v>60</v>
      </c>
      <c r="C57" s="51" t="n">
        <v>0</v>
      </c>
      <c r="D57" s="50" t="n">
        <v>21</v>
      </c>
      <c r="E57" s="52" t="n">
        <f aca="false">E56</f>
        <v>960</v>
      </c>
      <c r="F57" s="53" t="n">
        <v>81710</v>
      </c>
      <c r="G57" s="54" t="n">
        <v>240</v>
      </c>
      <c r="H57" s="55" t="n">
        <v>46094</v>
      </c>
      <c r="I57" s="55" t="n">
        <v>7095</v>
      </c>
      <c r="J57" s="56" t="n">
        <v>16968</v>
      </c>
    </row>
    <row r="58" customFormat="false" ht="25.5" hidden="false" customHeight="true" outlineLevel="0" collapsed="false">
      <c r="A58" s="40" t="s">
        <v>38</v>
      </c>
      <c r="B58" s="41" t="n">
        <f aca="false">B57</f>
        <v>60</v>
      </c>
      <c r="C58" s="42" t="n">
        <v>0</v>
      </c>
      <c r="D58" s="41" t="n">
        <v>21</v>
      </c>
      <c r="E58" s="43" t="n">
        <f aca="false">E57</f>
        <v>960</v>
      </c>
      <c r="F58" s="47" t="n">
        <v>81730</v>
      </c>
      <c r="G58" s="45"/>
      <c r="H58" s="46" t="n">
        <f aca="false">H59</f>
        <v>83316.3</v>
      </c>
      <c r="I58" s="46" t="n">
        <f aca="false">I59</f>
        <v>9400</v>
      </c>
      <c r="J58" s="48" t="n">
        <f aca="false">J59</f>
        <v>0</v>
      </c>
    </row>
    <row r="59" customFormat="false" ht="26.25" hidden="false" customHeight="true" outlineLevel="0" collapsed="false">
      <c r="A59" s="49" t="s">
        <v>21</v>
      </c>
      <c r="B59" s="50" t="n">
        <f aca="false">B58</f>
        <v>60</v>
      </c>
      <c r="C59" s="51" t="n">
        <v>0</v>
      </c>
      <c r="D59" s="50" t="n">
        <v>21</v>
      </c>
      <c r="E59" s="52" t="n">
        <f aca="false">E58</f>
        <v>960</v>
      </c>
      <c r="F59" s="53" t="n">
        <v>81730</v>
      </c>
      <c r="G59" s="54" t="n">
        <v>200</v>
      </c>
      <c r="H59" s="55" t="n">
        <f aca="false">H60</f>
        <v>83316.3</v>
      </c>
      <c r="I59" s="55" t="n">
        <f aca="false">I60</f>
        <v>9400</v>
      </c>
      <c r="J59" s="56" t="n">
        <f aca="false">J60</f>
        <v>0</v>
      </c>
    </row>
    <row r="60" customFormat="false" ht="36.75" hidden="false" customHeight="true" outlineLevel="0" collapsed="false">
      <c r="A60" s="49" t="s">
        <v>22</v>
      </c>
      <c r="B60" s="50" t="n">
        <f aca="false">B59</f>
        <v>60</v>
      </c>
      <c r="C60" s="51" t="n">
        <v>0</v>
      </c>
      <c r="D60" s="50" t="n">
        <v>21</v>
      </c>
      <c r="E60" s="52" t="n">
        <f aca="false">E59</f>
        <v>960</v>
      </c>
      <c r="F60" s="53" t="n">
        <v>81730</v>
      </c>
      <c r="G60" s="54" t="n">
        <v>240</v>
      </c>
      <c r="H60" s="55" t="n">
        <f aca="false">52416.3-17000-5000+52900</f>
        <v>83316.3</v>
      </c>
      <c r="I60" s="55" t="n">
        <v>9400</v>
      </c>
      <c r="J60" s="56" t="n">
        <v>0</v>
      </c>
    </row>
    <row r="61" customFormat="false" ht="33" hidden="true" customHeight="true" outlineLevel="0" collapsed="false">
      <c r="A61" s="40" t="s">
        <v>39</v>
      </c>
      <c r="B61" s="41" t="n">
        <f aca="false">B60</f>
        <v>60</v>
      </c>
      <c r="C61" s="42" t="n">
        <v>0</v>
      </c>
      <c r="D61" s="41" t="n">
        <v>21</v>
      </c>
      <c r="E61" s="43" t="n">
        <f aca="false">E60</f>
        <v>960</v>
      </c>
      <c r="F61" s="47" t="s">
        <v>40</v>
      </c>
      <c r="G61" s="45"/>
      <c r="H61" s="46" t="n">
        <f aca="false">H62</f>
        <v>0</v>
      </c>
      <c r="I61" s="46" t="n">
        <f aca="false">I62</f>
        <v>0</v>
      </c>
      <c r="J61" s="48" t="n">
        <f aca="false">J62</f>
        <v>0</v>
      </c>
    </row>
    <row r="62" customFormat="false" ht="36.75" hidden="true" customHeight="true" outlineLevel="0" collapsed="false">
      <c r="A62" s="49" t="s">
        <v>21</v>
      </c>
      <c r="B62" s="50" t="n">
        <f aca="false">B61</f>
        <v>60</v>
      </c>
      <c r="C62" s="51" t="n">
        <v>0</v>
      </c>
      <c r="D62" s="50" t="n">
        <v>21</v>
      </c>
      <c r="E62" s="52" t="n">
        <f aca="false">E61</f>
        <v>960</v>
      </c>
      <c r="F62" s="53" t="s">
        <v>40</v>
      </c>
      <c r="G62" s="54" t="n">
        <v>200</v>
      </c>
      <c r="H62" s="55" t="n">
        <f aca="false">H63</f>
        <v>0</v>
      </c>
      <c r="I62" s="55" t="n">
        <f aca="false">I63</f>
        <v>0</v>
      </c>
      <c r="J62" s="56" t="n">
        <f aca="false">J63</f>
        <v>0</v>
      </c>
    </row>
    <row r="63" customFormat="false" ht="38.25" hidden="true" customHeight="true" outlineLevel="0" collapsed="false">
      <c r="A63" s="49" t="s">
        <v>22</v>
      </c>
      <c r="B63" s="50" t="n">
        <f aca="false">B62</f>
        <v>60</v>
      </c>
      <c r="C63" s="51" t="n">
        <v>0</v>
      </c>
      <c r="D63" s="50" t="n">
        <v>21</v>
      </c>
      <c r="E63" s="52" t="n">
        <f aca="false">E62</f>
        <v>960</v>
      </c>
      <c r="F63" s="53" t="s">
        <v>40</v>
      </c>
      <c r="G63" s="54" t="n">
        <v>240</v>
      </c>
      <c r="H63" s="55" t="n">
        <v>0</v>
      </c>
      <c r="I63" s="55" t="n">
        <v>0</v>
      </c>
      <c r="J63" s="56" t="n">
        <v>0</v>
      </c>
    </row>
    <row r="64" customFormat="false" ht="25.5" hidden="false" customHeight="false" outlineLevel="0" collapsed="false">
      <c r="A64" s="40" t="s">
        <v>41</v>
      </c>
      <c r="B64" s="41" t="n">
        <f aca="false">B60</f>
        <v>60</v>
      </c>
      <c r="C64" s="42" t="n">
        <v>0</v>
      </c>
      <c r="D64" s="41" t="n">
        <v>31</v>
      </c>
      <c r="E64" s="43" t="n">
        <f aca="false">E60</f>
        <v>960</v>
      </c>
      <c r="F64" s="47"/>
      <c r="G64" s="45"/>
      <c r="H64" s="46" t="n">
        <f aca="false">H65+H68+H71+H74+H80+H77</f>
        <v>24100</v>
      </c>
      <c r="I64" s="46" t="n">
        <f aca="false">I65+I68+I71+I74+I80+I77</f>
        <v>24100</v>
      </c>
      <c r="J64" s="46" t="n">
        <f aca="false">J65+J68+J71+J74+J80+J77</f>
        <v>24100</v>
      </c>
    </row>
    <row r="65" customFormat="false" ht="51" hidden="false" customHeight="false" outlineLevel="0" collapsed="false">
      <c r="A65" s="40" t="s">
        <v>42</v>
      </c>
      <c r="B65" s="41" t="n">
        <f aca="false">B64</f>
        <v>60</v>
      </c>
      <c r="C65" s="42" t="n">
        <v>0</v>
      </c>
      <c r="D65" s="41" t="n">
        <v>31</v>
      </c>
      <c r="E65" s="43" t="n">
        <f aca="false">E64</f>
        <v>960</v>
      </c>
      <c r="F65" s="47" t="n">
        <v>84200</v>
      </c>
      <c r="G65" s="45"/>
      <c r="H65" s="46" t="n">
        <f aca="false">H66</f>
        <v>8800</v>
      </c>
      <c r="I65" s="46" t="n">
        <f aca="false">I66</f>
        <v>8800</v>
      </c>
      <c r="J65" s="48" t="n">
        <f aca="false">J66</f>
        <v>8800</v>
      </c>
    </row>
    <row r="66" customFormat="false" ht="12.75" hidden="false" customHeight="false" outlineLevel="0" collapsed="false">
      <c r="A66" s="49" t="s">
        <v>43</v>
      </c>
      <c r="B66" s="50" t="n">
        <f aca="false">B65</f>
        <v>60</v>
      </c>
      <c r="C66" s="51" t="n">
        <v>0</v>
      </c>
      <c r="D66" s="50" t="n">
        <v>31</v>
      </c>
      <c r="E66" s="52" t="n">
        <f aca="false">E65</f>
        <v>960</v>
      </c>
      <c r="F66" s="53" t="n">
        <v>84200</v>
      </c>
      <c r="G66" s="54" t="n">
        <v>500</v>
      </c>
      <c r="H66" s="55" t="n">
        <f aca="false">H67</f>
        <v>8800</v>
      </c>
      <c r="I66" s="55" t="n">
        <f aca="false">I67</f>
        <v>8800</v>
      </c>
      <c r="J66" s="56" t="n">
        <f aca="false">J67</f>
        <v>8800</v>
      </c>
    </row>
    <row r="67" customFormat="false" ht="12.75" hidden="false" customHeight="false" outlineLevel="0" collapsed="false">
      <c r="A67" s="49" t="s">
        <v>44</v>
      </c>
      <c r="B67" s="50" t="n">
        <f aca="false">B66</f>
        <v>60</v>
      </c>
      <c r="C67" s="51" t="n">
        <v>0</v>
      </c>
      <c r="D67" s="50" t="n">
        <v>31</v>
      </c>
      <c r="E67" s="52" t="n">
        <f aca="false">E66</f>
        <v>960</v>
      </c>
      <c r="F67" s="53" t="n">
        <v>84200</v>
      </c>
      <c r="G67" s="54" t="n">
        <v>540</v>
      </c>
      <c r="H67" s="55" t="n">
        <v>8800</v>
      </c>
      <c r="I67" s="55" t="n">
        <v>8800</v>
      </c>
      <c r="J67" s="56" t="n">
        <v>8800</v>
      </c>
    </row>
    <row r="68" customFormat="false" ht="38.25" hidden="false" customHeight="false" outlineLevel="0" collapsed="false">
      <c r="A68" s="40" t="s">
        <v>45</v>
      </c>
      <c r="B68" s="41" t="n">
        <f aca="false">B67</f>
        <v>60</v>
      </c>
      <c r="C68" s="42" t="n">
        <v>0</v>
      </c>
      <c r="D68" s="41" t="n">
        <v>31</v>
      </c>
      <c r="E68" s="43" t="n">
        <f aca="false">E67</f>
        <v>960</v>
      </c>
      <c r="F68" s="47" t="n">
        <v>84220</v>
      </c>
      <c r="G68" s="45"/>
      <c r="H68" s="46" t="n">
        <f aca="false">H69</f>
        <v>1400</v>
      </c>
      <c r="I68" s="46" t="n">
        <f aca="false">I69</f>
        <v>1400</v>
      </c>
      <c r="J68" s="48" t="n">
        <f aca="false">J69</f>
        <v>1400</v>
      </c>
    </row>
    <row r="69" customFormat="false" ht="12.75" hidden="false" customHeight="false" outlineLevel="0" collapsed="false">
      <c r="A69" s="49" t="s">
        <v>43</v>
      </c>
      <c r="B69" s="50" t="n">
        <f aca="false">B68</f>
        <v>60</v>
      </c>
      <c r="C69" s="51" t="n">
        <v>0</v>
      </c>
      <c r="D69" s="50" t="n">
        <v>31</v>
      </c>
      <c r="E69" s="52" t="n">
        <f aca="false">E68</f>
        <v>960</v>
      </c>
      <c r="F69" s="53" t="n">
        <v>84220</v>
      </c>
      <c r="G69" s="54" t="n">
        <v>500</v>
      </c>
      <c r="H69" s="55" t="n">
        <f aca="false">H70</f>
        <v>1400</v>
      </c>
      <c r="I69" s="55" t="n">
        <f aca="false">I70</f>
        <v>1400</v>
      </c>
      <c r="J69" s="56" t="n">
        <f aca="false">J70</f>
        <v>1400</v>
      </c>
    </row>
    <row r="70" customFormat="false" ht="12.75" hidden="false" customHeight="false" outlineLevel="0" collapsed="false">
      <c r="A70" s="49" t="s">
        <v>44</v>
      </c>
      <c r="B70" s="50" t="n">
        <f aca="false">B69</f>
        <v>60</v>
      </c>
      <c r="C70" s="51" t="n">
        <v>0</v>
      </c>
      <c r="D70" s="50" t="n">
        <v>31</v>
      </c>
      <c r="E70" s="52" t="n">
        <f aca="false">E69</f>
        <v>960</v>
      </c>
      <c r="F70" s="53" t="n">
        <v>84220</v>
      </c>
      <c r="G70" s="54" t="n">
        <v>540</v>
      </c>
      <c r="H70" s="55" t="n">
        <v>1400</v>
      </c>
      <c r="I70" s="55" t="n">
        <v>1400</v>
      </c>
      <c r="J70" s="56" t="n">
        <v>1400</v>
      </c>
    </row>
    <row r="71" customFormat="false" ht="51" hidden="false" customHeight="false" outlineLevel="0" collapsed="false">
      <c r="A71" s="40" t="s">
        <v>46</v>
      </c>
      <c r="B71" s="41" t="n">
        <f aca="false">B70</f>
        <v>60</v>
      </c>
      <c r="C71" s="42" t="n">
        <v>0</v>
      </c>
      <c r="D71" s="41" t="n">
        <v>31</v>
      </c>
      <c r="E71" s="43" t="n">
        <f aca="false">E70</f>
        <v>960</v>
      </c>
      <c r="F71" s="47" t="n">
        <v>84280</v>
      </c>
      <c r="G71" s="45"/>
      <c r="H71" s="46" t="n">
        <f aca="false">H72</f>
        <v>5000</v>
      </c>
      <c r="I71" s="46" t="n">
        <f aca="false">I72</f>
        <v>5000</v>
      </c>
      <c r="J71" s="48" t="n">
        <f aca="false">J72</f>
        <v>5000</v>
      </c>
    </row>
    <row r="72" customFormat="false" ht="12.75" hidden="false" customHeight="false" outlineLevel="0" collapsed="false">
      <c r="A72" s="49" t="s">
        <v>43</v>
      </c>
      <c r="B72" s="50" t="n">
        <f aca="false">B71</f>
        <v>60</v>
      </c>
      <c r="C72" s="51" t="n">
        <v>0</v>
      </c>
      <c r="D72" s="50" t="n">
        <v>31</v>
      </c>
      <c r="E72" s="52" t="n">
        <f aca="false">E71</f>
        <v>960</v>
      </c>
      <c r="F72" s="53" t="n">
        <v>84280</v>
      </c>
      <c r="G72" s="54" t="n">
        <v>500</v>
      </c>
      <c r="H72" s="55" t="n">
        <f aca="false">H73</f>
        <v>5000</v>
      </c>
      <c r="I72" s="55" t="n">
        <f aca="false">I73</f>
        <v>5000</v>
      </c>
      <c r="J72" s="56" t="n">
        <f aca="false">J73</f>
        <v>5000</v>
      </c>
    </row>
    <row r="73" customFormat="false" ht="12.75" hidden="false" customHeight="false" outlineLevel="0" collapsed="false">
      <c r="A73" s="49" t="s">
        <v>44</v>
      </c>
      <c r="B73" s="50" t="n">
        <f aca="false">B72</f>
        <v>60</v>
      </c>
      <c r="C73" s="51" t="n">
        <v>0</v>
      </c>
      <c r="D73" s="50" t="n">
        <v>31</v>
      </c>
      <c r="E73" s="52" t="n">
        <f aca="false">E72</f>
        <v>960</v>
      </c>
      <c r="F73" s="53" t="n">
        <v>84280</v>
      </c>
      <c r="G73" s="54" t="n">
        <v>540</v>
      </c>
      <c r="H73" s="55" t="n">
        <v>5000</v>
      </c>
      <c r="I73" s="55" t="n">
        <v>5000</v>
      </c>
      <c r="J73" s="56" t="n">
        <v>5000</v>
      </c>
    </row>
    <row r="74" customFormat="false" ht="76.5" hidden="false" customHeight="false" outlineLevel="0" collapsed="false">
      <c r="A74" s="40" t="s">
        <v>47</v>
      </c>
      <c r="B74" s="41" t="n">
        <f aca="false">B73</f>
        <v>60</v>
      </c>
      <c r="C74" s="57" t="n">
        <v>0</v>
      </c>
      <c r="D74" s="41" t="n">
        <v>31</v>
      </c>
      <c r="E74" s="43" t="n">
        <f aca="false">E73</f>
        <v>960</v>
      </c>
      <c r="F74" s="47" t="n">
        <v>84290</v>
      </c>
      <c r="G74" s="45"/>
      <c r="H74" s="46" t="n">
        <f aca="false">H75</f>
        <v>5800</v>
      </c>
      <c r="I74" s="46" t="n">
        <f aca="false">I75</f>
        <v>5800</v>
      </c>
      <c r="J74" s="48" t="n">
        <f aca="false">J75</f>
        <v>5800</v>
      </c>
    </row>
    <row r="75" customFormat="false" ht="12.75" hidden="false" customHeight="false" outlineLevel="0" collapsed="false">
      <c r="A75" s="49" t="s">
        <v>43</v>
      </c>
      <c r="B75" s="50" t="n">
        <f aca="false">B74</f>
        <v>60</v>
      </c>
      <c r="C75" s="51" t="n">
        <v>0</v>
      </c>
      <c r="D75" s="50" t="n">
        <v>31</v>
      </c>
      <c r="E75" s="52" t="n">
        <f aca="false">E74</f>
        <v>960</v>
      </c>
      <c r="F75" s="53" t="n">
        <v>84290</v>
      </c>
      <c r="G75" s="54" t="n">
        <v>500</v>
      </c>
      <c r="H75" s="55" t="n">
        <f aca="false">H76</f>
        <v>5800</v>
      </c>
      <c r="I75" s="55" t="n">
        <f aca="false">I76</f>
        <v>5800</v>
      </c>
      <c r="J75" s="56" t="n">
        <f aca="false">J76</f>
        <v>5800</v>
      </c>
    </row>
    <row r="76" customFormat="false" ht="12.75" hidden="false" customHeight="false" outlineLevel="0" collapsed="false">
      <c r="A76" s="49" t="s">
        <v>44</v>
      </c>
      <c r="B76" s="50" t="n">
        <f aca="false">B75</f>
        <v>60</v>
      </c>
      <c r="C76" s="51" t="n">
        <v>0</v>
      </c>
      <c r="D76" s="50" t="n">
        <v>31</v>
      </c>
      <c r="E76" s="52" t="n">
        <f aca="false">E75</f>
        <v>960</v>
      </c>
      <c r="F76" s="53" t="n">
        <v>84290</v>
      </c>
      <c r="G76" s="54" t="n">
        <v>540</v>
      </c>
      <c r="H76" s="55" t="n">
        <v>5800</v>
      </c>
      <c r="I76" s="55" t="n">
        <v>5800</v>
      </c>
      <c r="J76" s="56" t="n">
        <v>5800</v>
      </c>
    </row>
    <row r="77" customFormat="false" ht="38.25" hidden="false" customHeight="false" outlineLevel="0" collapsed="false">
      <c r="A77" s="58" t="s">
        <v>48</v>
      </c>
      <c r="B77" s="41" t="n">
        <f aca="false">B76</f>
        <v>60</v>
      </c>
      <c r="C77" s="42" t="n">
        <v>0</v>
      </c>
      <c r="D77" s="41" t="n">
        <v>31</v>
      </c>
      <c r="E77" s="43" t="n">
        <f aca="false">E76</f>
        <v>960</v>
      </c>
      <c r="F77" s="47" t="n">
        <v>84330</v>
      </c>
      <c r="G77" s="45"/>
      <c r="H77" s="46" t="n">
        <f aca="false">H78</f>
        <v>3000</v>
      </c>
      <c r="I77" s="46" t="n">
        <f aca="false">I78</f>
        <v>3000</v>
      </c>
      <c r="J77" s="46" t="n">
        <f aca="false">J78</f>
        <v>3000</v>
      </c>
    </row>
    <row r="78" customFormat="false" ht="12.75" hidden="false" customHeight="false" outlineLevel="0" collapsed="false">
      <c r="A78" s="59" t="s">
        <v>43</v>
      </c>
      <c r="B78" s="50" t="n">
        <f aca="false">B77</f>
        <v>60</v>
      </c>
      <c r="C78" s="51" t="n">
        <v>0</v>
      </c>
      <c r="D78" s="50" t="n">
        <v>31</v>
      </c>
      <c r="E78" s="52" t="n">
        <f aca="false">E77</f>
        <v>960</v>
      </c>
      <c r="F78" s="53" t="n">
        <v>84330</v>
      </c>
      <c r="G78" s="54" t="n">
        <v>500</v>
      </c>
      <c r="H78" s="55" t="n">
        <f aca="false">H79</f>
        <v>3000</v>
      </c>
      <c r="I78" s="55" t="n">
        <f aca="false">I79</f>
        <v>3000</v>
      </c>
      <c r="J78" s="55" t="n">
        <f aca="false">J79</f>
        <v>3000</v>
      </c>
    </row>
    <row r="79" customFormat="false" ht="12.75" hidden="false" customHeight="false" outlineLevel="0" collapsed="false">
      <c r="A79" s="59" t="s">
        <v>44</v>
      </c>
      <c r="B79" s="50" t="n">
        <f aca="false">B78</f>
        <v>60</v>
      </c>
      <c r="C79" s="51" t="n">
        <v>0</v>
      </c>
      <c r="D79" s="50" t="n">
        <v>31</v>
      </c>
      <c r="E79" s="52" t="n">
        <f aca="false">E78</f>
        <v>960</v>
      </c>
      <c r="F79" s="53" t="n">
        <v>84330</v>
      </c>
      <c r="G79" s="54" t="n">
        <v>540</v>
      </c>
      <c r="H79" s="55" t="n">
        <v>3000</v>
      </c>
      <c r="I79" s="55" t="n">
        <v>3000</v>
      </c>
      <c r="J79" s="56" t="n">
        <v>3000</v>
      </c>
    </row>
    <row r="80" customFormat="false" ht="51" hidden="false" customHeight="false" outlineLevel="0" collapsed="false">
      <c r="A80" s="40" t="s">
        <v>49</v>
      </c>
      <c r="B80" s="41" t="n">
        <f aca="false">B76</f>
        <v>60</v>
      </c>
      <c r="C80" s="42" t="n">
        <v>0</v>
      </c>
      <c r="D80" s="41" t="n">
        <v>31</v>
      </c>
      <c r="E80" s="43" t="n">
        <f aca="false">E76</f>
        <v>960</v>
      </c>
      <c r="F80" s="47" t="n">
        <v>84400</v>
      </c>
      <c r="G80" s="45"/>
      <c r="H80" s="46" t="n">
        <f aca="false">H81</f>
        <v>100</v>
      </c>
      <c r="I80" s="46" t="n">
        <f aca="false">I81</f>
        <v>100</v>
      </c>
      <c r="J80" s="48" t="n">
        <f aca="false">J81</f>
        <v>100</v>
      </c>
    </row>
    <row r="81" customFormat="false" ht="12.75" hidden="false" customHeight="false" outlineLevel="0" collapsed="false">
      <c r="A81" s="49" t="s">
        <v>43</v>
      </c>
      <c r="B81" s="50" t="n">
        <f aca="false">B80</f>
        <v>60</v>
      </c>
      <c r="C81" s="51" t="n">
        <v>0</v>
      </c>
      <c r="D81" s="50" t="n">
        <v>31</v>
      </c>
      <c r="E81" s="52" t="n">
        <f aca="false">E80</f>
        <v>960</v>
      </c>
      <c r="F81" s="53" t="n">
        <v>84400</v>
      </c>
      <c r="G81" s="54" t="n">
        <v>500</v>
      </c>
      <c r="H81" s="55" t="n">
        <f aca="false">H82</f>
        <v>100</v>
      </c>
      <c r="I81" s="55" t="n">
        <f aca="false">I82</f>
        <v>100</v>
      </c>
      <c r="J81" s="56" t="n">
        <f aca="false">J82</f>
        <v>100</v>
      </c>
    </row>
    <row r="82" customFormat="false" ht="12.75" hidden="false" customHeight="false" outlineLevel="0" collapsed="false">
      <c r="A82" s="49" t="s">
        <v>44</v>
      </c>
      <c r="B82" s="50" t="n">
        <f aca="false">B81</f>
        <v>60</v>
      </c>
      <c r="C82" s="51" t="n">
        <v>0</v>
      </c>
      <c r="D82" s="50" t="n">
        <v>31</v>
      </c>
      <c r="E82" s="52" t="n">
        <f aca="false">E81</f>
        <v>960</v>
      </c>
      <c r="F82" s="53" t="n">
        <v>84400</v>
      </c>
      <c r="G82" s="54" t="n">
        <v>540</v>
      </c>
      <c r="H82" s="55" t="n">
        <v>100</v>
      </c>
      <c r="I82" s="55" t="n">
        <v>100</v>
      </c>
      <c r="J82" s="56" t="n">
        <v>100</v>
      </c>
    </row>
    <row r="83" customFormat="false" ht="25.5" hidden="false" customHeight="false" outlineLevel="0" collapsed="false">
      <c r="A83" s="40" t="s">
        <v>50</v>
      </c>
      <c r="B83" s="41" t="n">
        <f aca="false">B82</f>
        <v>60</v>
      </c>
      <c r="C83" s="42" t="n">
        <v>0</v>
      </c>
      <c r="D83" s="41" t="n">
        <v>41</v>
      </c>
      <c r="E83" s="43" t="n">
        <f aca="false">E82</f>
        <v>960</v>
      </c>
      <c r="F83" s="47"/>
      <c r="G83" s="45"/>
      <c r="H83" s="46" t="n">
        <f aca="false">H84</f>
        <v>30900</v>
      </c>
      <c r="I83" s="46" t="n">
        <f aca="false">I84</f>
        <v>0</v>
      </c>
      <c r="J83" s="48" t="n">
        <f aca="false">J84</f>
        <v>0</v>
      </c>
    </row>
    <row r="84" customFormat="false" ht="25.5" hidden="false" customHeight="false" outlineLevel="0" collapsed="false">
      <c r="A84" s="40" t="s">
        <v>51</v>
      </c>
      <c r="B84" s="41" t="n">
        <f aca="false">B83</f>
        <v>60</v>
      </c>
      <c r="C84" s="42" t="n">
        <v>0</v>
      </c>
      <c r="D84" s="41" t="n">
        <v>41</v>
      </c>
      <c r="E84" s="43" t="n">
        <f aca="false">E83</f>
        <v>960</v>
      </c>
      <c r="F84" s="47" t="n">
        <v>83300</v>
      </c>
      <c r="G84" s="45"/>
      <c r="H84" s="46" t="n">
        <f aca="false">H85</f>
        <v>30900</v>
      </c>
      <c r="I84" s="46" t="n">
        <f aca="false">I85</f>
        <v>0</v>
      </c>
      <c r="J84" s="48" t="n">
        <f aca="false">J85</f>
        <v>0</v>
      </c>
    </row>
    <row r="85" customFormat="false" ht="25.5" hidden="false" customHeight="false" outlineLevel="0" collapsed="false">
      <c r="A85" s="49" t="s">
        <v>21</v>
      </c>
      <c r="B85" s="50" t="n">
        <f aca="false">B84</f>
        <v>60</v>
      </c>
      <c r="C85" s="51" t="n">
        <v>0</v>
      </c>
      <c r="D85" s="50" t="n">
        <v>41</v>
      </c>
      <c r="E85" s="52" t="n">
        <f aca="false">E84</f>
        <v>960</v>
      </c>
      <c r="F85" s="53" t="n">
        <v>83300</v>
      </c>
      <c r="G85" s="54" t="n">
        <v>200</v>
      </c>
      <c r="H85" s="55" t="n">
        <f aca="false">H86</f>
        <v>30900</v>
      </c>
      <c r="I85" s="55" t="n">
        <f aca="false">I86</f>
        <v>0</v>
      </c>
      <c r="J85" s="56" t="n">
        <f aca="false">J86</f>
        <v>0</v>
      </c>
    </row>
    <row r="86" customFormat="false" ht="25.5" hidden="false" customHeight="false" outlineLevel="0" collapsed="false">
      <c r="A86" s="49" t="s">
        <v>22</v>
      </c>
      <c r="B86" s="50" t="n">
        <f aca="false">B85</f>
        <v>60</v>
      </c>
      <c r="C86" s="51" t="n">
        <v>0</v>
      </c>
      <c r="D86" s="50" t="n">
        <v>41</v>
      </c>
      <c r="E86" s="52" t="n">
        <f aca="false">E85</f>
        <v>960</v>
      </c>
      <c r="F86" s="53" t="n">
        <v>83300</v>
      </c>
      <c r="G86" s="54" t="n">
        <v>240</v>
      </c>
      <c r="H86" s="55" t="n">
        <v>30900</v>
      </c>
      <c r="I86" s="55" t="n">
        <v>0</v>
      </c>
      <c r="J86" s="56" t="n">
        <v>0</v>
      </c>
    </row>
    <row r="87" customFormat="false" ht="38.25" hidden="false" customHeight="false" outlineLevel="0" collapsed="false">
      <c r="A87" s="40" t="s">
        <v>52</v>
      </c>
      <c r="B87" s="41" t="n">
        <f aca="false">B86</f>
        <v>60</v>
      </c>
      <c r="C87" s="42" t="n">
        <v>0</v>
      </c>
      <c r="D87" s="41" t="n">
        <v>51</v>
      </c>
      <c r="E87" s="43" t="n">
        <f aca="false">E86</f>
        <v>960</v>
      </c>
      <c r="F87" s="47"/>
      <c r="G87" s="45"/>
      <c r="H87" s="46" t="n">
        <f aca="false">H88</f>
        <v>261057</v>
      </c>
      <c r="I87" s="46" t="n">
        <f aca="false">I88</f>
        <v>217212</v>
      </c>
      <c r="J87" s="48" t="n">
        <f aca="false">J88</f>
        <v>183552</v>
      </c>
    </row>
    <row r="88" customFormat="false" ht="12.75" hidden="false" customHeight="false" outlineLevel="0" collapsed="false">
      <c r="A88" s="40" t="s">
        <v>53</v>
      </c>
      <c r="B88" s="41" t="n">
        <f aca="false">B87</f>
        <v>60</v>
      </c>
      <c r="C88" s="42" t="n">
        <v>0</v>
      </c>
      <c r="D88" s="41" t="n">
        <v>51</v>
      </c>
      <c r="E88" s="43" t="n">
        <f aca="false">E87</f>
        <v>960</v>
      </c>
      <c r="F88" s="47" t="n">
        <v>82450</v>
      </c>
      <c r="G88" s="45"/>
      <c r="H88" s="46" t="n">
        <f aca="false">H89</f>
        <v>261057</v>
      </c>
      <c r="I88" s="46" t="n">
        <f aca="false">I89</f>
        <v>217212</v>
      </c>
      <c r="J88" s="48" t="n">
        <f aca="false">J89</f>
        <v>183552</v>
      </c>
    </row>
    <row r="89" customFormat="false" ht="12.75" hidden="false" customHeight="false" outlineLevel="0" collapsed="false">
      <c r="A89" s="49" t="s">
        <v>54</v>
      </c>
      <c r="B89" s="50" t="n">
        <f aca="false">B88</f>
        <v>60</v>
      </c>
      <c r="C89" s="51" t="n">
        <v>0</v>
      </c>
      <c r="D89" s="50" t="n">
        <v>51</v>
      </c>
      <c r="E89" s="52" t="n">
        <f aca="false">E88</f>
        <v>960</v>
      </c>
      <c r="F89" s="53" t="n">
        <v>82450</v>
      </c>
      <c r="G89" s="54" t="n">
        <v>300</v>
      </c>
      <c r="H89" s="55" t="n">
        <f aca="false">H90</f>
        <v>261057</v>
      </c>
      <c r="I89" s="55" t="n">
        <f aca="false">I90</f>
        <v>217212</v>
      </c>
      <c r="J89" s="56" t="n">
        <f aca="false">J90</f>
        <v>183552</v>
      </c>
    </row>
    <row r="90" customFormat="false" ht="12.75" hidden="false" customHeight="false" outlineLevel="0" collapsed="false">
      <c r="A90" s="49" t="s">
        <v>55</v>
      </c>
      <c r="B90" s="50" t="n">
        <f aca="false">B89</f>
        <v>60</v>
      </c>
      <c r="C90" s="51" t="n">
        <v>0</v>
      </c>
      <c r="D90" s="50" t="n">
        <v>51</v>
      </c>
      <c r="E90" s="52" t="n">
        <f aca="false">E89</f>
        <v>960</v>
      </c>
      <c r="F90" s="53" t="n">
        <v>82450</v>
      </c>
      <c r="G90" s="54" t="n">
        <v>310</v>
      </c>
      <c r="H90" s="55" t="n">
        <v>261057</v>
      </c>
      <c r="I90" s="55" t="n">
        <v>217212</v>
      </c>
      <c r="J90" s="56" t="n">
        <v>183552</v>
      </c>
    </row>
    <row r="91" customFormat="false" ht="25.5" hidden="false" customHeight="false" outlineLevel="0" collapsed="false">
      <c r="A91" s="40" t="s">
        <v>56</v>
      </c>
      <c r="B91" s="41" t="n">
        <f aca="false">B90</f>
        <v>60</v>
      </c>
      <c r="C91" s="42" t="n">
        <v>0</v>
      </c>
      <c r="D91" s="41" t="n">
        <v>61</v>
      </c>
      <c r="E91" s="43" t="n">
        <f aca="false">E90</f>
        <v>960</v>
      </c>
      <c r="F91" s="47"/>
      <c r="G91" s="45"/>
      <c r="H91" s="46" t="n">
        <f aca="false">H92+H95+H98</f>
        <v>2607505.78</v>
      </c>
      <c r="I91" s="46" t="n">
        <f aca="false">I92+I95</f>
        <v>1080000</v>
      </c>
      <c r="J91" s="46" t="n">
        <f aca="false">J92+J95</f>
        <v>1399700</v>
      </c>
    </row>
    <row r="92" customFormat="false" ht="140.25" hidden="false" customHeight="false" outlineLevel="0" collapsed="false">
      <c r="A92" s="40" t="s">
        <v>57</v>
      </c>
      <c r="B92" s="41" t="n">
        <f aca="false">B91</f>
        <v>60</v>
      </c>
      <c r="C92" s="42" t="n">
        <v>0</v>
      </c>
      <c r="D92" s="41" t="n">
        <v>61</v>
      </c>
      <c r="E92" s="43" t="n">
        <f aca="false">E91</f>
        <v>960</v>
      </c>
      <c r="F92" s="47" t="s">
        <v>58</v>
      </c>
      <c r="G92" s="45"/>
      <c r="H92" s="46" t="n">
        <f aca="false">H93</f>
        <v>1052247.41</v>
      </c>
      <c r="I92" s="55" t="n">
        <f aca="false">I93</f>
        <v>1080000</v>
      </c>
      <c r="J92" s="56" t="n">
        <f aca="false">J93</f>
        <v>1399700</v>
      </c>
    </row>
    <row r="93" customFormat="false" ht="25.5" hidden="false" customHeight="false" outlineLevel="0" collapsed="false">
      <c r="A93" s="49" t="s">
        <v>21</v>
      </c>
      <c r="B93" s="50" t="n">
        <f aca="false">B92</f>
        <v>60</v>
      </c>
      <c r="C93" s="51" t="n">
        <v>0</v>
      </c>
      <c r="D93" s="50" t="n">
        <v>61</v>
      </c>
      <c r="E93" s="52" t="n">
        <f aca="false">E92</f>
        <v>960</v>
      </c>
      <c r="F93" s="53" t="s">
        <v>58</v>
      </c>
      <c r="G93" s="54" t="n">
        <v>200</v>
      </c>
      <c r="H93" s="55" t="n">
        <f aca="false">H94</f>
        <v>1052247.41</v>
      </c>
      <c r="I93" s="55" t="n">
        <f aca="false">I94</f>
        <v>1080000</v>
      </c>
      <c r="J93" s="56" t="n">
        <f aca="false">J94</f>
        <v>1399700</v>
      </c>
    </row>
    <row r="94" customFormat="false" ht="25.5" hidden="false" customHeight="false" outlineLevel="0" collapsed="false">
      <c r="A94" s="49" t="s">
        <v>22</v>
      </c>
      <c r="B94" s="50" t="n">
        <f aca="false">B93</f>
        <v>60</v>
      </c>
      <c r="C94" s="51" t="n">
        <v>0</v>
      </c>
      <c r="D94" s="50" t="n">
        <v>61</v>
      </c>
      <c r="E94" s="52" t="n">
        <f aca="false">E93</f>
        <v>960</v>
      </c>
      <c r="F94" s="53" t="s">
        <v>58</v>
      </c>
      <c r="G94" s="54" t="n">
        <v>240</v>
      </c>
      <c r="H94" s="55" t="n">
        <f aca="false">1067800-15552.59</f>
        <v>1052247.41</v>
      </c>
      <c r="I94" s="55" t="n">
        <v>1080000</v>
      </c>
      <c r="J94" s="56" t="n">
        <v>1399700</v>
      </c>
    </row>
    <row r="95" customFormat="false" ht="24.75" hidden="true" customHeight="true" outlineLevel="0" collapsed="false">
      <c r="A95" s="40" t="s">
        <v>56</v>
      </c>
      <c r="B95" s="41" t="n">
        <f aca="false">B94</f>
        <v>60</v>
      </c>
      <c r="C95" s="42" t="n">
        <v>0</v>
      </c>
      <c r="D95" s="41" t="n">
        <v>61</v>
      </c>
      <c r="E95" s="43" t="n">
        <f aca="false">E94</f>
        <v>960</v>
      </c>
      <c r="F95" s="47" t="s">
        <v>59</v>
      </c>
      <c r="G95" s="45"/>
      <c r="H95" s="46" t="n">
        <f aca="false">H96</f>
        <v>0</v>
      </c>
      <c r="I95" s="55" t="n">
        <f aca="false">I96</f>
        <v>0</v>
      </c>
      <c r="J95" s="56" t="n">
        <f aca="false">J96</f>
        <v>0</v>
      </c>
    </row>
    <row r="96" customFormat="false" ht="28.5" hidden="true" customHeight="true" outlineLevel="0" collapsed="false">
      <c r="A96" s="49" t="s">
        <v>21</v>
      </c>
      <c r="B96" s="50" t="n">
        <f aca="false">B95</f>
        <v>60</v>
      </c>
      <c r="C96" s="51" t="n">
        <v>0</v>
      </c>
      <c r="D96" s="50" t="n">
        <v>61</v>
      </c>
      <c r="E96" s="52" t="n">
        <f aca="false">E95</f>
        <v>960</v>
      </c>
      <c r="F96" s="53" t="s">
        <v>59</v>
      </c>
      <c r="G96" s="54" t="n">
        <v>200</v>
      </c>
      <c r="H96" s="55" t="n">
        <f aca="false">H97</f>
        <v>0</v>
      </c>
      <c r="I96" s="55" t="n">
        <f aca="false">I97</f>
        <v>0</v>
      </c>
      <c r="J96" s="56" t="n">
        <f aca="false">J97</f>
        <v>0</v>
      </c>
    </row>
    <row r="97" customFormat="false" ht="27.75" hidden="true" customHeight="true" outlineLevel="0" collapsed="false">
      <c r="A97" s="49" t="s">
        <v>22</v>
      </c>
      <c r="B97" s="50" t="n">
        <f aca="false">B96</f>
        <v>60</v>
      </c>
      <c r="C97" s="51" t="n">
        <v>0</v>
      </c>
      <c r="D97" s="50" t="n">
        <v>61</v>
      </c>
      <c r="E97" s="52" t="n">
        <f aca="false">E96</f>
        <v>960</v>
      </c>
      <c r="F97" s="53" t="s">
        <v>59</v>
      </c>
      <c r="G97" s="54" t="n">
        <v>240</v>
      </c>
      <c r="H97" s="55" t="n">
        <v>0</v>
      </c>
      <c r="I97" s="55" t="n">
        <v>0</v>
      </c>
      <c r="J97" s="56" t="n">
        <v>0</v>
      </c>
    </row>
    <row r="98" customFormat="false" ht="74.25" hidden="false" customHeight="true" outlineLevel="0" collapsed="false">
      <c r="A98" s="49" t="s">
        <v>57</v>
      </c>
      <c r="B98" s="41" t="n">
        <v>60</v>
      </c>
      <c r="C98" s="42" t="n">
        <v>0</v>
      </c>
      <c r="D98" s="41" t="n">
        <v>61</v>
      </c>
      <c r="E98" s="43" t="n">
        <v>960</v>
      </c>
      <c r="F98" s="47" t="s">
        <v>60</v>
      </c>
      <c r="G98" s="54"/>
      <c r="H98" s="55" t="n">
        <f aca="false">H99</f>
        <v>1555258.37</v>
      </c>
      <c r="I98" s="55" t="n">
        <v>0</v>
      </c>
      <c r="J98" s="60" t="n">
        <v>0</v>
      </c>
    </row>
    <row r="99" customFormat="false" ht="27.75" hidden="false" customHeight="true" outlineLevel="0" collapsed="false">
      <c r="A99" s="49" t="s">
        <v>21</v>
      </c>
      <c r="B99" s="50" t="n">
        <v>60</v>
      </c>
      <c r="C99" s="51" t="n">
        <v>0</v>
      </c>
      <c r="D99" s="50" t="n">
        <v>61</v>
      </c>
      <c r="E99" s="52" t="n">
        <v>960</v>
      </c>
      <c r="F99" s="53" t="s">
        <v>60</v>
      </c>
      <c r="G99" s="54" t="n">
        <v>200</v>
      </c>
      <c r="H99" s="55" t="n">
        <f aca="false">H100</f>
        <v>1555258.37</v>
      </c>
      <c r="I99" s="55" t="n">
        <v>0</v>
      </c>
      <c r="J99" s="60" t="n">
        <v>0</v>
      </c>
    </row>
    <row r="100" customFormat="false" ht="27.75" hidden="false" customHeight="true" outlineLevel="0" collapsed="false">
      <c r="A100" s="49" t="s">
        <v>22</v>
      </c>
      <c r="B100" s="50" t="n">
        <v>60</v>
      </c>
      <c r="C100" s="51" t="n">
        <v>0</v>
      </c>
      <c r="D100" s="50" t="n">
        <v>61</v>
      </c>
      <c r="E100" s="52" t="n">
        <v>960</v>
      </c>
      <c r="F100" s="53" t="s">
        <v>60</v>
      </c>
      <c r="G100" s="54" t="n">
        <v>240</v>
      </c>
      <c r="H100" s="55" t="n">
        <f aca="false">1539705.78+15552.59</f>
        <v>1555258.37</v>
      </c>
      <c r="I100" s="55" t="n">
        <v>0</v>
      </c>
      <c r="J100" s="60" t="n">
        <v>0</v>
      </c>
    </row>
    <row r="101" customFormat="false" ht="12.75" hidden="false" customHeight="false" outlineLevel="0" collapsed="false">
      <c r="A101" s="40" t="s">
        <v>61</v>
      </c>
      <c r="B101" s="41" t="n">
        <v>70</v>
      </c>
      <c r="C101" s="42" t="n">
        <v>0</v>
      </c>
      <c r="D101" s="41" t="n">
        <v>0</v>
      </c>
      <c r="E101" s="43" t="n">
        <f aca="false">E94</f>
        <v>960</v>
      </c>
      <c r="F101" s="47"/>
      <c r="G101" s="45"/>
      <c r="H101" s="46" t="n">
        <f aca="false">H105+H108+H102</f>
        <v>5000</v>
      </c>
      <c r="I101" s="46" t="n">
        <f aca="false">I105+I108</f>
        <v>59218</v>
      </c>
      <c r="J101" s="46" t="n">
        <f aca="false">J105+J108</f>
        <v>119770</v>
      </c>
    </row>
    <row r="102" customFormat="false" ht="12.75" hidden="true" customHeight="false" outlineLevel="0" collapsed="false">
      <c r="A102" s="40" t="s">
        <v>62</v>
      </c>
      <c r="B102" s="41" t="n">
        <v>70</v>
      </c>
      <c r="C102" s="42" t="n">
        <v>0</v>
      </c>
      <c r="D102" s="61" t="n">
        <v>0</v>
      </c>
      <c r="E102" s="62" t="n">
        <v>960</v>
      </c>
      <c r="F102" s="47" t="n">
        <v>80060</v>
      </c>
      <c r="G102" s="63"/>
      <c r="H102" s="55" t="n">
        <f aca="false">H103</f>
        <v>0</v>
      </c>
      <c r="I102" s="46"/>
      <c r="J102" s="46"/>
    </row>
    <row r="103" customFormat="false" ht="12.75" hidden="true" customHeight="false" outlineLevel="0" collapsed="false">
      <c r="A103" s="64" t="s">
        <v>23</v>
      </c>
      <c r="B103" s="50" t="n">
        <v>70</v>
      </c>
      <c r="C103" s="51" t="n">
        <v>0</v>
      </c>
      <c r="D103" s="65" t="n">
        <v>0</v>
      </c>
      <c r="E103" s="66" t="n">
        <v>960</v>
      </c>
      <c r="F103" s="67" t="n">
        <v>80060</v>
      </c>
      <c r="G103" s="68" t="n">
        <v>800</v>
      </c>
      <c r="H103" s="55" t="n">
        <f aca="false">H104</f>
        <v>0</v>
      </c>
      <c r="I103" s="46"/>
      <c r="J103" s="46"/>
    </row>
    <row r="104" customFormat="false" ht="12.75" hidden="true" customHeight="false" outlineLevel="0" collapsed="false">
      <c r="A104" s="49" t="s">
        <v>63</v>
      </c>
      <c r="B104" s="50" t="n">
        <v>70</v>
      </c>
      <c r="C104" s="51" t="n">
        <v>0</v>
      </c>
      <c r="D104" s="65" t="n">
        <v>0</v>
      </c>
      <c r="E104" s="66" t="n">
        <v>960</v>
      </c>
      <c r="F104" s="67" t="n">
        <v>80060</v>
      </c>
      <c r="G104" s="68" t="n">
        <v>880</v>
      </c>
      <c r="H104" s="55" t="n">
        <v>0</v>
      </c>
      <c r="I104" s="46"/>
      <c r="J104" s="46"/>
    </row>
    <row r="105" customFormat="false" ht="12.75" hidden="false" customHeight="false" outlineLevel="0" collapsed="false">
      <c r="A105" s="40" t="s">
        <v>64</v>
      </c>
      <c r="B105" s="41" t="n">
        <v>70</v>
      </c>
      <c r="C105" s="42" t="n">
        <v>0</v>
      </c>
      <c r="D105" s="41" t="n">
        <v>0</v>
      </c>
      <c r="E105" s="43" t="n">
        <f aca="false">E95</f>
        <v>960</v>
      </c>
      <c r="F105" s="47" t="n">
        <v>83030</v>
      </c>
      <c r="G105" s="45"/>
      <c r="H105" s="46" t="n">
        <f aca="false">H106</f>
        <v>5000</v>
      </c>
      <c r="I105" s="46" t="n">
        <f aca="false">I106</f>
        <v>5000</v>
      </c>
      <c r="J105" s="48" t="n">
        <f aca="false">J106</f>
        <v>5000</v>
      </c>
    </row>
    <row r="106" customFormat="false" ht="12.75" hidden="false" customHeight="false" outlineLevel="0" collapsed="false">
      <c r="A106" s="69" t="s">
        <v>23</v>
      </c>
      <c r="B106" s="50" t="n">
        <v>70</v>
      </c>
      <c r="C106" s="51" t="n">
        <v>0</v>
      </c>
      <c r="D106" s="50" t="n">
        <v>0</v>
      </c>
      <c r="E106" s="52" t="n">
        <f aca="false">E96</f>
        <v>960</v>
      </c>
      <c r="F106" s="53" t="n">
        <v>83030</v>
      </c>
      <c r="G106" s="54" t="n">
        <v>800</v>
      </c>
      <c r="H106" s="55" t="n">
        <f aca="false">H107</f>
        <v>5000</v>
      </c>
      <c r="I106" s="55" t="n">
        <f aca="false">I107</f>
        <v>5000</v>
      </c>
      <c r="J106" s="56" t="n">
        <f aca="false">J107</f>
        <v>5000</v>
      </c>
    </row>
    <row r="107" customFormat="false" ht="12.75" hidden="false" customHeight="false" outlineLevel="0" collapsed="false">
      <c r="A107" s="69" t="s">
        <v>65</v>
      </c>
      <c r="B107" s="50" t="n">
        <v>70</v>
      </c>
      <c r="C107" s="51" t="n">
        <v>0</v>
      </c>
      <c r="D107" s="50" t="n">
        <v>0</v>
      </c>
      <c r="E107" s="52" t="n">
        <f aca="false">E97</f>
        <v>960</v>
      </c>
      <c r="F107" s="53" t="n">
        <v>83030</v>
      </c>
      <c r="G107" s="54" t="n">
        <v>870</v>
      </c>
      <c r="H107" s="55" t="n">
        <v>5000</v>
      </c>
      <c r="I107" s="55" t="n">
        <v>5000</v>
      </c>
      <c r="J107" s="56" t="n">
        <v>5000</v>
      </c>
    </row>
    <row r="108" s="72" customFormat="true" ht="12.75" hidden="false" customHeight="false" outlineLevel="0" collapsed="false">
      <c r="A108" s="70" t="s">
        <v>66</v>
      </c>
      <c r="B108" s="41" t="n">
        <v>70</v>
      </c>
      <c r="C108" s="42" t="n">
        <v>0</v>
      </c>
      <c r="D108" s="71" t="n">
        <v>0</v>
      </c>
      <c r="E108" s="43" t="n">
        <f aca="false">E105</f>
        <v>960</v>
      </c>
      <c r="F108" s="47" t="n">
        <v>80080</v>
      </c>
      <c r="G108" s="45"/>
      <c r="H108" s="46" t="n">
        <f aca="false">H109</f>
        <v>0</v>
      </c>
      <c r="I108" s="46" t="n">
        <f aca="false">I109</f>
        <v>54218</v>
      </c>
      <c r="J108" s="48" t="n">
        <f aca="false">J109</f>
        <v>114770</v>
      </c>
    </row>
    <row r="109" customFormat="false" ht="12.75" hidden="false" customHeight="false" outlineLevel="0" collapsed="false">
      <c r="A109" s="69" t="s">
        <v>23</v>
      </c>
      <c r="B109" s="50" t="n">
        <v>70</v>
      </c>
      <c r="C109" s="51" t="n">
        <v>0</v>
      </c>
      <c r="D109" s="73" t="n">
        <v>0</v>
      </c>
      <c r="E109" s="52" t="n">
        <f aca="false">E106</f>
        <v>960</v>
      </c>
      <c r="F109" s="53" t="n">
        <v>80080</v>
      </c>
      <c r="G109" s="54" t="n">
        <v>800</v>
      </c>
      <c r="H109" s="55" t="n">
        <f aca="false">H110</f>
        <v>0</v>
      </c>
      <c r="I109" s="55" t="n">
        <f aca="false">I110</f>
        <v>54218</v>
      </c>
      <c r="J109" s="56" t="n">
        <f aca="false">J110</f>
        <v>114770</v>
      </c>
    </row>
    <row r="110" customFormat="false" ht="12.75" hidden="false" customHeight="false" outlineLevel="0" collapsed="false">
      <c r="A110" s="69" t="s">
        <v>65</v>
      </c>
      <c r="B110" s="50" t="n">
        <v>70</v>
      </c>
      <c r="C110" s="51" t="n">
        <v>0</v>
      </c>
      <c r="D110" s="73" t="n">
        <v>0</v>
      </c>
      <c r="E110" s="52" t="n">
        <f aca="false">E107</f>
        <v>960</v>
      </c>
      <c r="F110" s="53" t="n">
        <v>80080</v>
      </c>
      <c r="G110" s="54" t="n">
        <v>870</v>
      </c>
      <c r="H110" s="74" t="n">
        <v>0</v>
      </c>
      <c r="I110" s="74" t="n">
        <v>54218</v>
      </c>
      <c r="J110" s="75" t="n">
        <v>114770</v>
      </c>
    </row>
    <row r="111" customFormat="false" ht="13.5" hidden="false" customHeight="false" outlineLevel="0" collapsed="false">
      <c r="A111" s="76" t="s">
        <v>67</v>
      </c>
      <c r="B111" s="77"/>
      <c r="C111" s="78"/>
      <c r="D111" s="79"/>
      <c r="E111" s="80"/>
      <c r="F111" s="81"/>
      <c r="G111" s="81"/>
      <c r="H111" s="82" t="n">
        <f aca="false">H8+H101</f>
        <v>5953534.19</v>
      </c>
      <c r="I111" s="82" t="n">
        <f aca="false">I8+I101</f>
        <v>3426658</v>
      </c>
      <c r="J111" s="83" t="n">
        <f aca="false">J8+J101</f>
        <v>3879302</v>
      </c>
    </row>
  </sheetData>
  <mergeCells count="14">
    <mergeCell ref="F1:J1"/>
    <mergeCell ref="F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669444444444445" right="0.31527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0:28:21Z</dcterms:created>
  <dc:creator>Тарабан Людмила Ивановна</dc:creator>
  <dc:description/>
  <dc:language>en-US</dc:language>
  <cp:lastModifiedBy>Пользователь</cp:lastModifiedBy>
  <cp:lastPrinted>2025-06-10T14:50:18Z</cp:lastPrinted>
  <dcterms:modified xsi:type="dcterms:W3CDTF">2025-10-07T12:45:54Z</dcterms:modified>
  <cp:revision>0</cp:revision>
  <dc:subject/>
  <dc:title/>
</cp:coreProperties>
</file>